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6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8</definedName>
    <definedName function="false" hidden="false" name="Edits1t" vbProcedure="false">'Summary Table'!$Y$6:$Y$18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8</definedName>
    <definedName function="false" hidden="false" name="Edits3t" vbProcedure="false">'Summary Table'!$AL$6:$AL$18</definedName>
    <definedName function="false" hidden="false" name="Edits4a" vbProcedure="false">'Summary Table'!$BK$6:$CL$18</definedName>
    <definedName function="false" hidden="false" name="Edits4t" vbProcedure="false">'Summary Table'!$BL$6:$BL$18</definedName>
    <definedName function="false" hidden="false" name="Filenames" vbProcedure="false">'Summary Table'!$X$6:$X$18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5:$V$26</definedName>
    <definedName function="false" hidden="false" localSheetId="0" name="Table1b" vbProcedure="false">#REF!</definedName>
    <definedName function="false" hidden="false" localSheetId="0" name="Table6a" vbProcedure="false">'Summary Table'!$B$6:$V$18</definedName>
    <definedName function="false" hidden="false" localSheetId="0" name="Table6b" vbProcedure="false">'Summary Table'!$B$28:$E$52</definedName>
    <definedName function="false" hidden="false" localSheetId="0" name="Table6c" vbProcedure="false">'Summary Table'!$K$28:$V$52</definedName>
    <definedName function="false" hidden="false" localSheetId="0" name="Table6d" vbProcedure="false">'Summary Table'!$E$21:$N$21</definedName>
    <definedName function="false" hidden="false" localSheetId="0" name="Table6e" vbProcedure="false">'Summary Table'!$F$28:$I$52</definedName>
    <definedName function="false" hidden="false" localSheetId="0" name="Table6t" vbProcedure="false">'Summary Table'!$C$6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0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011_VU107-A1_2</t>
  </si>
  <si>
    <t xml:space="preserve">IR22</t>
  </si>
  <si>
    <t xml:space="preserve">groundmass</t>
  </si>
  <si>
    <t xml:space="preserve">Klaudia Kuiper</t>
  </si>
  <si>
    <t xml:space="preserve">NOV</t>
  </si>
  <si>
    <t xml:space="preserve">VU107</t>
  </si>
  <si>
    <t xml:space="preserve">VU107-A1_2</t>
  </si>
  <si>
    <t xml:space="preserve">FCs</t>
  </si>
  <si>
    <t xml:space="preserve">012_VU107-A1_2</t>
  </si>
  <si>
    <t xml:space="preserve">013_VU107-A1_2</t>
  </si>
  <si>
    <t xml:space="preserve">015_VU107-A1_2</t>
  </si>
  <si>
    <t xml:space="preserve">017_VU107-A1_2</t>
  </si>
  <si>
    <t xml:space="preserve">018_VU107-A1_2</t>
  </si>
  <si>
    <t xml:space="preserve">020_VU107-A1_2</t>
  </si>
  <si>
    <t xml:space="preserve">021_VU107-A1_2</t>
  </si>
  <si>
    <t xml:space="preserve">022_VU107-A1_2</t>
  </si>
  <si>
    <t xml:space="preserve">024_VU107-A1_2</t>
  </si>
  <si>
    <t xml:space="preserve">025_VU107-A1_2</t>
  </si>
  <si>
    <t xml:space="preserve">027_VU107-A1_2</t>
  </si>
  <si>
    <t xml:space="preserve">028_VU107-A1_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011_VU107-A1_2</t>
  </si>
  <si>
    <t xml:space="preserve">  Age Equations = Min et al. (2000)</t>
  </si>
  <si>
    <t xml:space="preserve">Age Plateau</t>
  </si>
  <si>
    <t xml:space="preserve">  Material = IR22</t>
  </si>
  <si>
    <t xml:space="preserve">  Negative Intensities = Allowed</t>
  </si>
  <si>
    <t xml:space="preserve">  Location = groundmass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7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7</t>
  </si>
  <si>
    <t xml:space="preserve">  Decay Activity 40K(EC,β⁺) = 3.310 ± 0.030 1/gs</t>
  </si>
  <si>
    <t xml:space="preserve">  J = 0.00477530 ± 0.00000478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Overestimated Error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720 sec</t>
  </si>
  <si>
    <t xml:space="preserve">  Production Ratio 36/38(cl) = 262.80 ± 1.71</t>
  </si>
  <si>
    <t xml:space="preserve">Number of Iterations</t>
  </si>
  <si>
    <t xml:space="preserve">  Isolation = 18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Overestimated Error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?0.00000;[RED]??0.00000"/>
    <numFmt numFmtId="170" formatCode="???0.0000;[RED]???0.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\Te&quot;xt&quot;"/>
    <numFmt numFmtId="179" formatCode="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??0.0000;[RED]??0.0000"/>
    <numFmt numFmtId="191" formatCode="0;[RED]0"/>
    <numFmt numFmtId="192" formatCode="_.??????0;[RED]_.??????0"/>
    <numFmt numFmtId="193" formatCode="?????0.0;[RED]?????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b val="true"/>
      <sz val="7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726560816151"/>
          <c:w val="0.97023337037625"/>
          <c:h val="0.899849127092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339</c:f>
              <c:numCache>
                <c:formatCode>General</c:formatCode>
                <c:ptCount val="337"/>
                <c:pt idx="0">
                  <c:v>0.032857999838804</c:v>
                </c:pt>
                <c:pt idx="1">
                  <c:v>0.0328168901388824</c:v>
                </c:pt>
                <c:pt idx="2">
                  <c:v>0.0326963615265819</c:v>
                </c:pt>
                <c:pt idx="3">
                  <c:v>0.0325046278252895</c:v>
                </c:pt>
                <c:pt idx="4">
                  <c:v>0.0322547553661417</c:v>
                </c:pt>
                <c:pt idx="5">
                  <c:v>0.0319637725394068</c:v>
                </c:pt>
                <c:pt idx="6">
                  <c:v>0.0316515093381613</c:v>
                </c:pt>
                <c:pt idx="7">
                  <c:v>0.0313392459774211</c:v>
                </c:pt>
                <c:pt idx="8">
                  <c:v>0.031048262683071</c:v>
                </c:pt>
                <c:pt idx="9">
                  <c:v>0.030798389480055</c:v>
                </c:pt>
                <c:pt idx="10">
                  <c:v>0.0306066548093345</c:v>
                </c:pt>
                <c:pt idx="11">
                  <c:v>0.0304861250681111</c:v>
                </c:pt>
                <c:pt idx="12">
                  <c:v>0.0304450141567059</c:v>
                </c:pt>
                <c:pt idx="13">
                  <c:v>0.030486123714988</c:v>
                </c:pt>
                <c:pt idx="14">
                  <c:v>0.0306066521953015</c:v>
                </c:pt>
                <c:pt idx="15">
                  <c:v>0.030798385783254</c:v>
                </c:pt>
                <c:pt idx="16">
                  <c:v>0.0310482581554328</c:v>
                </c:pt>
                <c:pt idx="17">
                  <c:v>0.0313392409274967</c:v>
                </c:pt>
                <c:pt idx="18">
                  <c:v>0.0316515041100947</c:v>
                </c:pt>
                <c:pt idx="19">
                  <c:v>0.0319637674894818</c:v>
                </c:pt>
                <c:pt idx="20">
                  <c:v>0.0322547508385024</c:v>
                </c:pt>
                <c:pt idx="21">
                  <c:v>0.0325046241284868</c:v>
                </c:pt>
                <c:pt idx="22">
                  <c:v>0.0326963589125469</c:v>
                </c:pt>
                <c:pt idx="23">
                  <c:v>0.0328168887857571</c:v>
                </c:pt>
                <c:pt idx="24">
                  <c:v>0.0328579998388016</c:v>
                </c:pt>
                <c:pt idx="26">
                  <c:v>0.04361216769876</c:v>
                </c:pt>
                <c:pt idx="27">
                  <c:v>0.0435860342217434</c:v>
                </c:pt>
                <c:pt idx="28">
                  <c:v>0.043509401630621</c:v>
                </c:pt>
                <c:pt idx="29">
                  <c:v>0.043387492308337</c:v>
                </c:pt>
                <c:pt idx="30">
                  <c:v>0.0432286141713551</c:v>
                </c:pt>
                <c:pt idx="31">
                  <c:v>0.0430435944990435</c:v>
                </c:pt>
                <c:pt idx="32">
                  <c:v>0.0428450420726904</c:v>
                </c:pt>
                <c:pt idx="33">
                  <c:v>0.0426464879081437</c:v>
                </c:pt>
                <c:pt idx="34">
                  <c:v>0.0424614631397058</c:v>
                </c:pt>
                <c:pt idx="35">
                  <c:v>0.0423025768959578</c:v>
                </c:pt>
                <c:pt idx="36">
                  <c:v>0.0421806570087302</c:v>
                </c:pt>
                <c:pt idx="37">
                  <c:v>0.04210401211447</c:v>
                </c:pt>
                <c:pt idx="38">
                  <c:v>0.0420778654345597</c:v>
                </c:pt>
                <c:pt idx="39">
                  <c:v>0.0421039988215142</c:v>
                </c:pt>
                <c:pt idx="40">
                  <c:v>0.0421806313287112</c:v>
                </c:pt>
                <c:pt idx="41">
                  <c:v>0.042302540578926</c:v>
                </c:pt>
                <c:pt idx="42">
                  <c:v>0.0424614186606063</c:v>
                </c:pt>
                <c:pt idx="43">
                  <c:v>0.0426464382981526</c:v>
                </c:pt>
                <c:pt idx="44">
                  <c:v>0.0428449907126458</c:v>
                </c:pt>
                <c:pt idx="45">
                  <c:v>0.0430435448890463</c:v>
                </c:pt>
                <c:pt idx="46">
                  <c:v>0.0432285696922439</c:v>
                </c:pt>
                <c:pt idx="47">
                  <c:v>0.0433874559912888</c:v>
                </c:pt>
                <c:pt idx="48">
                  <c:v>0.0435093759505818</c:v>
                </c:pt>
                <c:pt idx="49">
                  <c:v>0.043586020928765</c:v>
                </c:pt>
                <c:pt idx="50">
                  <c:v>0.0436121676987367</c:v>
                </c:pt>
                <c:pt idx="52">
                  <c:v>0.0574277151607182</c:v>
                </c:pt>
                <c:pt idx="53">
                  <c:v>0.057404377864869</c:v>
                </c:pt>
                <c:pt idx="54">
                  <c:v>0.0573359123889489</c:v>
                </c:pt>
                <c:pt idx="55">
                  <c:v>0.0572269845406577</c:v>
                </c:pt>
                <c:pt idx="56">
                  <c:v>0.0570850175707133</c:v>
                </c:pt>
                <c:pt idx="57">
                  <c:v>0.0569196862907282</c:v>
                </c:pt>
                <c:pt idx="58">
                  <c:v>0.0567422577509756</c:v>
                </c:pt>
                <c:pt idx="59">
                  <c:v>0.0565648234097534</c:v>
                </c:pt>
                <c:pt idx="60">
                  <c:v>0.0563994751207202</c:v>
                </c:pt>
                <c:pt idx="61">
                  <c:v>0.0562574810932872</c:v>
                </c:pt>
                <c:pt idx="62">
                  <c:v>0.0561485179829897</c:v>
                </c:pt>
                <c:pt idx="63">
                  <c:v>0.0560800114435922</c:v>
                </c:pt>
                <c:pt idx="64">
                  <c:v>0.0560566300812019</c:v>
                </c:pt>
                <c:pt idx="65">
                  <c:v>0.0560799672965687</c:v>
                </c:pt>
                <c:pt idx="66">
                  <c:v>0.0561484326974885</c:v>
                </c:pt>
                <c:pt idx="67">
                  <c:v>0.0562573604813727</c:v>
                </c:pt>
                <c:pt idx="68">
                  <c:v>0.0563993274018925</c:v>
                </c:pt>
                <c:pt idx="69">
                  <c:v>0.0565646586508038</c:v>
                </c:pt>
                <c:pt idx="70">
                  <c:v>0.0567420871799509</c:v>
                </c:pt>
                <c:pt idx="71">
                  <c:v>0.0569195215317586</c:v>
                </c:pt>
                <c:pt idx="72">
                  <c:v>0.057084869851847</c:v>
                </c:pt>
                <c:pt idx="73">
                  <c:v>0.0572268639286885</c:v>
                </c:pt>
                <c:pt idx="74">
                  <c:v>0.0573358271033808</c:v>
                </c:pt>
                <c:pt idx="75">
                  <c:v>0.0574043337177708</c:v>
                </c:pt>
                <c:pt idx="76">
                  <c:v>0.0574277151606409</c:v>
                </c:pt>
                <c:pt idx="78">
                  <c:v>0.0619258824667458</c:v>
                </c:pt>
                <c:pt idx="79">
                  <c:v>0.0618892155341393</c:v>
                </c:pt>
                <c:pt idx="80">
                  <c:v>0.0617813627548454</c:v>
                </c:pt>
                <c:pt idx="81">
                  <c:v>0.0616096741154273</c:v>
                </c:pt>
                <c:pt idx="82">
                  <c:v>0.0613858499095734</c:v>
                </c:pt>
                <c:pt idx="83">
                  <c:v>0.061125143382646</c:v>
                </c:pt>
                <c:pt idx="84">
                  <c:v>0.0608453212485164</c:v>
                </c:pt>
                <c:pt idx="85">
                  <c:v>0.0605654529177224</c:v>
                </c:pt>
                <c:pt idx="86">
                  <c:v>0.0603046109490275</c:v>
                </c:pt>
                <c:pt idx="87">
                  <c:v>0.0600805712864327</c:v>
                </c:pt>
                <c:pt idx="88">
                  <c:v>0.0599086018583172</c:v>
                </c:pt>
                <c:pt idx="89">
                  <c:v>0.0598004220936493</c:v>
                </c:pt>
                <c:pt idx="90">
                  <c:v>0.059763404262499</c:v>
                </c:pt>
                <c:pt idx="91">
                  <c:v>0.05980007106816</c:v>
                </c:pt>
                <c:pt idx="92">
                  <c:v>0.0599079237291387</c:v>
                </c:pt>
                <c:pt idx="93">
                  <c:v>0.0600796122669346</c:v>
                </c:pt>
                <c:pt idx="94">
                  <c:v>0.060303436394785</c:v>
                </c:pt>
                <c:pt idx="95">
                  <c:v>0.0605641428726431</c:v>
                </c:pt>
                <c:pt idx="96">
                  <c:v>0.0608439649899818</c:v>
                </c:pt>
                <c:pt idx="97">
                  <c:v>0.0611238333374075</c:v>
                </c:pt>
                <c:pt idx="98">
                  <c:v>0.0613846753550233</c:v>
                </c:pt>
                <c:pt idx="99">
                  <c:v>0.0616087150954943</c:v>
                </c:pt>
                <c:pt idx="100">
                  <c:v>0.0617806846251341</c:v>
                </c:pt>
                <c:pt idx="101">
                  <c:v>0.0618888645080558</c:v>
                </c:pt>
                <c:pt idx="102">
                  <c:v>0.0619258824661306</c:v>
                </c:pt>
                <c:pt idx="104">
                  <c:v>0.0656993025288001</c:v>
                </c:pt>
                <c:pt idx="105">
                  <c:v>0.065684117269102</c:v>
                </c:pt>
                <c:pt idx="106">
                  <c:v>0.0656393924986719</c:v>
                </c:pt>
                <c:pt idx="107">
                  <c:v>0.0655681761358282</c:v>
                </c:pt>
                <c:pt idx="108">
                  <c:v>0.0654753214566148</c:v>
                </c:pt>
                <c:pt idx="109">
                  <c:v>0.0653671563521535</c:v>
                </c:pt>
                <c:pt idx="110">
                  <c:v>0.0652510520934458</c:v>
                </c:pt>
                <c:pt idx="111">
                  <c:v>0.0651349209915795</c:v>
                </c:pt>
                <c:pt idx="112">
                  <c:v>0.0650266771869588</c:v>
                </c:pt>
                <c:pt idx="113">
                  <c:v>0.0649336973138693</c:v>
                </c:pt>
                <c:pt idx="114">
                  <c:v>0.0648623177951864</c:v>
                </c:pt>
                <c:pt idx="115">
                  <c:v>0.0648174030257513</c:v>
                </c:pt>
                <c:pt idx="116">
                  <c:v>0.0648020138719971</c:v>
                </c:pt>
                <c:pt idx="117">
                  <c:v>0.0648171990790193</c:v>
                </c:pt>
                <c:pt idx="118">
                  <c:v>0.0648619238003511</c:v>
                </c:pt>
                <c:pt idx="119">
                  <c:v>0.0649331401210201</c:v>
                </c:pt>
                <c:pt idx="120">
                  <c:v>0.0650259947678565</c:v>
                </c:pt>
                <c:pt idx="121">
                  <c:v>0.0651341598519449</c:v>
                </c:pt>
                <c:pt idx="122">
                  <c:v>0.0652502641036722</c:v>
                </c:pt>
                <c:pt idx="123">
                  <c:v>0.0653663952124264</c:v>
                </c:pt>
                <c:pt idx="124">
                  <c:v>0.0654746390373338</c:v>
                </c:pt>
                <c:pt idx="125">
                  <c:v>0.0655676189427262</c:v>
                </c:pt>
                <c:pt idx="126">
                  <c:v>0.0656389985035271</c:v>
                </c:pt>
                <c:pt idx="127">
                  <c:v>0.0656839133220248</c:v>
                </c:pt>
                <c:pt idx="128">
                  <c:v>0.0656993025284427</c:v>
                </c:pt>
                <c:pt idx="130">
                  <c:v>0.0726212898642215</c:v>
                </c:pt>
                <c:pt idx="131">
                  <c:v>0.0725651121234133</c:v>
                </c:pt>
                <c:pt idx="132">
                  <c:v>0.0724000771495129</c:v>
                </c:pt>
                <c:pt idx="133">
                  <c:v>0.0721374318000292</c:v>
                </c:pt>
                <c:pt idx="134">
                  <c:v>0.0717950749163485</c:v>
                </c:pt>
                <c:pt idx="135">
                  <c:v>0.0713963375476237</c:v>
                </c:pt>
                <c:pt idx="136">
                  <c:v>0.0709683929787867</c:v>
                </c:pt>
                <c:pt idx="137">
                  <c:v>0.0705404049166188</c:v>
                </c:pt>
                <c:pt idx="138">
                  <c:v>0.0701415400318988</c:v>
                </c:pt>
                <c:pt idx="139">
                  <c:v>0.0697989802995607</c:v>
                </c:pt>
                <c:pt idx="140">
                  <c:v>0.069536070592554</c:v>
                </c:pt>
                <c:pt idx="141">
                  <c:v>0.0693707277677882</c:v>
                </c:pt>
                <c:pt idx="142">
                  <c:v>0.0693142196622941</c:v>
                </c:pt>
                <c:pt idx="143">
                  <c:v>0.0693703972089712</c:v>
                </c:pt>
                <c:pt idx="144">
                  <c:v>0.0695354320019506</c:v>
                </c:pt>
                <c:pt idx="145">
                  <c:v>0.0697980771960527</c:v>
                </c:pt>
                <c:pt idx="146">
                  <c:v>0.0701404339604802</c:v>
                </c:pt>
                <c:pt idx="147">
                  <c:v>0.0705391712542073</c:v>
                </c:pt>
                <c:pt idx="148">
                  <c:v>0.0709671157974127</c:v>
                </c:pt>
                <c:pt idx="149">
                  <c:v>0.0713951038850622</c:v>
                </c:pt>
                <c:pt idx="150">
                  <c:v>0.0717939688446403</c:v>
                </c:pt>
                <c:pt idx="151">
                  <c:v>0.0721365286961116</c:v>
                </c:pt>
                <c:pt idx="152">
                  <c:v>0.0723994385584078</c:v>
                </c:pt>
                <c:pt idx="153">
                  <c:v>0.0725647815640367</c:v>
                </c:pt>
                <c:pt idx="154">
                  <c:v>0.0726212898636422</c:v>
                </c:pt>
                <c:pt idx="156">
                  <c:v>0.0784334360029567</c:v>
                </c:pt>
                <c:pt idx="157">
                  <c:v>0.0783676002208102</c:v>
                </c:pt>
                <c:pt idx="158">
                  <c:v>0.0781743365736746</c:v>
                </c:pt>
                <c:pt idx="159">
                  <c:v>0.0778668156559373</c:v>
                </c:pt>
                <c:pt idx="160">
                  <c:v>0.0774659945039229</c:v>
                </c:pt>
                <c:pt idx="161">
                  <c:v>0.0769991884089102</c:v>
                </c:pt>
                <c:pt idx="162">
                  <c:v>0.0764982094257072</c:v>
                </c:pt>
                <c:pt idx="163">
                  <c:v>0.0759971984343098</c:v>
                </c:pt>
                <c:pt idx="164">
                  <c:v>0.0755302984960192</c:v>
                </c:pt>
                <c:pt idx="165">
                  <c:v>0.0751293280609057</c:v>
                </c:pt>
                <c:pt idx="166">
                  <c:v>0.0748216125936419</c:v>
                </c:pt>
                <c:pt idx="167">
                  <c:v>0.0746281223887769</c:v>
                </c:pt>
                <c:pt idx="168">
                  <c:v>0.0745620434802289</c:v>
                </c:pt>
                <c:pt idx="169">
                  <c:v>0.0746278790351219</c:v>
                </c:pt>
                <c:pt idx="170">
                  <c:v>0.0748211424704765</c:v>
                </c:pt>
                <c:pt idx="171">
                  <c:v>0.0751286632063377</c:v>
                </c:pt>
                <c:pt idx="172">
                  <c:v>0.0755294842187755</c:v>
                </c:pt>
                <c:pt idx="173">
                  <c:v>0.075996290226023</c:v>
                </c:pt>
                <c:pt idx="174">
                  <c:v>0.0764972691792533</c:v>
                </c:pt>
                <c:pt idx="175">
                  <c:v>0.076998280200513</c:v>
                </c:pt>
                <c:pt idx="176">
                  <c:v>0.0774651802264659</c:v>
                </c:pt>
                <c:pt idx="177">
                  <c:v>0.0778661508010677</c:v>
                </c:pt>
                <c:pt idx="178">
                  <c:v>0.0781738664501399</c:v>
                </c:pt>
                <c:pt idx="179">
                  <c:v>0.0783673568667432</c:v>
                </c:pt>
                <c:pt idx="180">
                  <c:v>0.0784334360025302</c:v>
                </c:pt>
                <c:pt idx="182">
                  <c:v>0.083293629448379</c:v>
                </c:pt>
                <c:pt idx="183">
                  <c:v>0.0832272988282719</c:v>
                </c:pt>
                <c:pt idx="184">
                  <c:v>0.0830325832883836</c:v>
                </c:pt>
                <c:pt idx="185">
                  <c:v>0.0827227523671648</c:v>
                </c:pt>
                <c:pt idx="186">
                  <c:v>0.0823189205238146</c:v>
                </c:pt>
                <c:pt idx="187">
                  <c:v>0.0818486082231921</c:v>
                </c:pt>
                <c:pt idx="188">
                  <c:v>0.0813438664621548</c:v>
                </c:pt>
                <c:pt idx="189">
                  <c:v>0.0808390925477161</c:v>
                </c:pt>
                <c:pt idx="190">
                  <c:v>0.0803686859780902</c:v>
                </c:pt>
                <c:pt idx="191">
                  <c:v>0.0799647041744094</c:v>
                </c:pt>
                <c:pt idx="192">
                  <c:v>0.0796546778210785</c:v>
                </c:pt>
                <c:pt idx="193">
                  <c:v>0.0794597346956683</c:v>
                </c:pt>
                <c:pt idx="194">
                  <c:v>0.0793931598462025</c:v>
                </c:pt>
                <c:pt idx="195">
                  <c:v>0.0794594902373492</c:v>
                </c:pt>
                <c:pt idx="196">
                  <c:v>0.079654205563866</c:v>
                </c:pt>
                <c:pt idx="197">
                  <c:v>0.0799640363018427</c:v>
                </c:pt>
                <c:pt idx="198">
                  <c:v>0.0803678680045681</c:v>
                </c:pt>
                <c:pt idx="199">
                  <c:v>0.0808381802167664</c:v>
                </c:pt>
                <c:pt idx="200">
                  <c:v>0.081342921947606</c:v>
                </c:pt>
                <c:pt idx="201">
                  <c:v>0.0818476958921315</c:v>
                </c:pt>
                <c:pt idx="202">
                  <c:v>0.0823181025500783</c:v>
                </c:pt>
                <c:pt idx="203">
                  <c:v>0.0827220844942952</c:v>
                </c:pt>
                <c:pt idx="204">
                  <c:v>0.0830321110308</c:v>
                </c:pt>
                <c:pt idx="205">
                  <c:v>0.083227054369539</c:v>
                </c:pt>
                <c:pt idx="206">
                  <c:v>0.0832936294479506</c:v>
                </c:pt>
                <c:pt idx="208">
                  <c:v>0.0827633618550373</c:v>
                </c:pt>
                <c:pt idx="209">
                  <c:v>0.08270615627167</c:v>
                </c:pt>
                <c:pt idx="210">
                  <c:v>0.0825383145134337</c:v>
                </c:pt>
                <c:pt idx="211">
                  <c:v>0.0822712747154967</c:v>
                </c:pt>
                <c:pt idx="212">
                  <c:v>0.0819232351935592</c:v>
                </c:pt>
                <c:pt idx="213">
                  <c:v>0.0815179142590689</c:v>
                </c:pt>
                <c:pt idx="214">
                  <c:v>0.0810829338559561</c:v>
                </c:pt>
                <c:pt idx="215">
                  <c:v>0.0806479371713431</c:v>
                </c:pt>
                <c:pt idx="216">
                  <c:v>0.0802425685019088</c:v>
                </c:pt>
                <c:pt idx="217">
                  <c:v>0.0798944530446404</c:v>
                </c:pt>
                <c:pt idx="218">
                  <c:v>0.0796273142858512</c:v>
                </c:pt>
                <c:pt idx="219">
                  <c:v>0.0794593572852581</c:v>
                </c:pt>
                <c:pt idx="220">
                  <c:v>0.0794020280316034</c:v>
                </c:pt>
                <c:pt idx="221">
                  <c:v>0.0794592334176607</c:v>
                </c:pt>
                <c:pt idx="222">
                  <c:v>0.0796270749920258</c:v>
                </c:pt>
                <c:pt idx="223">
                  <c:v>0.0798941146320613</c:v>
                </c:pt>
                <c:pt idx="224">
                  <c:v>0.0802421540328274</c:v>
                </c:pt>
                <c:pt idx="225">
                  <c:v>0.0806474748911341</c:v>
                </c:pt>
                <c:pt idx="226">
                  <c:v>0.0810824552682429</c:v>
                </c:pt>
                <c:pt idx="227">
                  <c:v>0.0815174519788037</c:v>
                </c:pt>
                <c:pt idx="228">
                  <c:v>0.0819228207243692</c:v>
                </c:pt>
                <c:pt idx="229">
                  <c:v>0.0822709363027641</c:v>
                </c:pt>
                <c:pt idx="230">
                  <c:v>0.0825380752194204</c:v>
                </c:pt>
                <c:pt idx="231">
                  <c:v>0.0827060324038628</c:v>
                </c:pt>
                <c:pt idx="232">
                  <c:v>0.0827633618548202</c:v>
                </c:pt>
                <c:pt idx="234">
                  <c:v>0.0902964145057685</c:v>
                </c:pt>
                <c:pt idx="235">
                  <c:v>0.0902374413092508</c:v>
                </c:pt>
                <c:pt idx="236">
                  <c:v>0.090064371786563</c:v>
                </c:pt>
                <c:pt idx="237">
                  <c:v>0.0897890003362791</c:v>
                </c:pt>
                <c:pt idx="238">
                  <c:v>0.0894300930622752</c:v>
                </c:pt>
                <c:pt idx="239">
                  <c:v>0.0890121088951298</c:v>
                </c:pt>
                <c:pt idx="240">
                  <c:v>0.088563532756904</c:v>
                </c:pt>
                <c:pt idx="241">
                  <c:v>0.0881149343613338</c:v>
                </c:pt>
                <c:pt idx="242">
                  <c:v>0.087696884938956</c:v>
                </c:pt>
                <c:pt idx="243">
                  <c:v>0.0873378738588666</c:v>
                </c:pt>
                <c:pt idx="244">
                  <c:v>0.0870623671258554</c:v>
                </c:pt>
                <c:pt idx="245">
                  <c:v>0.08688914006309</c:v>
                </c:pt>
                <c:pt idx="246">
                  <c:v>0.0868299978052372</c:v>
                </c:pt>
                <c:pt idx="247">
                  <c:v>0.0868889707982753</c:v>
                </c:pt>
                <c:pt idx="248">
                  <c:v>0.0870620401313402</c:v>
                </c:pt>
                <c:pt idx="249">
                  <c:v>0.0873374114187803</c:v>
                </c:pt>
                <c:pt idx="250">
                  <c:v>0.0876963185678171</c:v>
                </c:pt>
                <c:pt idx="251">
                  <c:v>0.0881143026563885</c:v>
                </c:pt>
                <c:pt idx="252">
                  <c:v>0.088562878767788</c:v>
                </c:pt>
                <c:pt idx="253">
                  <c:v>0.0890114771901077</c:v>
                </c:pt>
                <c:pt idx="254">
                  <c:v>0.089429526690988</c:v>
                </c:pt>
                <c:pt idx="255">
                  <c:v>0.089788537895983</c:v>
                </c:pt>
                <c:pt idx="256">
                  <c:v>0.0900640447917909</c:v>
                </c:pt>
                <c:pt idx="257">
                  <c:v>0.0902372720441496</c:v>
                </c:pt>
                <c:pt idx="258">
                  <c:v>0.0902964145054719</c:v>
                </c:pt>
                <c:pt idx="260">
                  <c:v>0.0842353016198773</c:v>
                </c:pt>
                <c:pt idx="261">
                  <c:v>0.0842164441733927</c:v>
                </c:pt>
                <c:pt idx="262">
                  <c:v>0.0841610633216121</c:v>
                </c:pt>
                <c:pt idx="263">
                  <c:v>0.0840729331769796</c:v>
                </c:pt>
                <c:pt idx="264">
                  <c:v>0.0839580596614855</c:v>
                </c:pt>
                <c:pt idx="265">
                  <c:v>0.0838242712131256</c:v>
                </c:pt>
                <c:pt idx="266">
                  <c:v>0.0836806852909421</c:v>
                </c:pt>
                <c:pt idx="267">
                  <c:v>0.0835370870354354</c:v>
                </c:pt>
                <c:pt idx="268">
                  <c:v>0.0834032624276012</c:v>
                </c:pt>
                <c:pt idx="269">
                  <c:v>0.0832883313906894</c:v>
                </c:pt>
                <c:pt idx="270">
                  <c:v>0.0832001262826842</c:v>
                </c:pt>
                <c:pt idx="271">
                  <c:v>0.0831446581342045</c:v>
                </c:pt>
                <c:pt idx="272">
                  <c:v>0.0831257070068184</c:v>
                </c:pt>
                <c:pt idx="273">
                  <c:v>0.0831445643881682</c:v>
                </c:pt>
                <c:pt idx="274">
                  <c:v>0.0831999451792474</c:v>
                </c:pt>
                <c:pt idx="275">
                  <c:v>0.0832880752717483</c:v>
                </c:pt>
                <c:pt idx="276">
                  <c:v>0.0834029487472335</c:v>
                </c:pt>
                <c:pt idx="277">
                  <c:v>0.0835367371704336</c:v>
                </c:pt>
                <c:pt idx="278">
                  <c:v>0.083680323084021</c:v>
                </c:pt>
                <c:pt idx="279">
                  <c:v>0.0838239213480813</c:v>
                </c:pt>
                <c:pt idx="280">
                  <c:v>0.0839577459810356</c:v>
                </c:pt>
                <c:pt idx="281">
                  <c:v>0.0840726770579223</c:v>
                </c:pt>
                <c:pt idx="282">
                  <c:v>0.084160882218033</c:v>
                </c:pt>
                <c:pt idx="283">
                  <c:v>0.0842163504271978</c:v>
                </c:pt>
                <c:pt idx="284">
                  <c:v>0.084235301619713</c:v>
                </c:pt>
                <c:pt idx="286">
                  <c:v>0.111160568838493</c:v>
                </c:pt>
                <c:pt idx="287">
                  <c:v>0.11113577240687</c:v>
                </c:pt>
                <c:pt idx="288">
                  <c:v>0.111063065816422</c:v>
                </c:pt>
                <c:pt idx="289">
                  <c:v>0.110947403899712</c:v>
                </c:pt>
                <c:pt idx="290">
                  <c:v>0.11079666882296</c:v>
                </c:pt>
                <c:pt idx="291">
                  <c:v>0.110621132929596</c:v>
                </c:pt>
                <c:pt idx="292">
                  <c:v>0.110432758697231</c:v>
                </c:pt>
                <c:pt idx="293">
                  <c:v>0.110244383514813</c:v>
                </c:pt>
                <c:pt idx="294">
                  <c:v>0.110068844836032</c:v>
                </c:pt>
                <c:pt idx="295">
                  <c:v>0.109918105328322</c:v>
                </c:pt>
                <c:pt idx="296">
                  <c:v>0.109802437637074</c:v>
                </c:pt>
                <c:pt idx="297">
                  <c:v>0.109729724322035</c:v>
                </c:pt>
                <c:pt idx="298">
                  <c:v>0.109704920674036</c:v>
                </c:pt>
                <c:pt idx="299">
                  <c:v>0.109729717020214</c:v>
                </c:pt>
                <c:pt idx="300">
                  <c:v>0.10980242353104</c:v>
                </c:pt>
                <c:pt idx="301">
                  <c:v>0.109918085379376</c:v>
                </c:pt>
                <c:pt idx="302">
                  <c:v>0.110068820403662</c:v>
                </c:pt>
                <c:pt idx="303">
                  <c:v>0.110244356264044</c:v>
                </c:pt>
                <c:pt idx="304">
                  <c:v>0.110432730485158</c:v>
                </c:pt>
                <c:pt idx="305">
                  <c:v>0.110621105678824</c:v>
                </c:pt>
                <c:pt idx="306">
                  <c:v>0.110796644390583</c:v>
                </c:pt>
                <c:pt idx="307">
                  <c:v>0.110947383950757</c:v>
                </c:pt>
                <c:pt idx="308">
                  <c:v>0.111063051710376</c:v>
                </c:pt>
                <c:pt idx="309">
                  <c:v>0.111135765105037</c:v>
                </c:pt>
                <c:pt idx="310">
                  <c:v>0.11116056883848</c:v>
                </c:pt>
                <c:pt idx="312">
                  <c:v>0.0653869529482665</c:v>
                </c:pt>
                <c:pt idx="313">
                  <c:v>0.0653624802255501</c:v>
                </c:pt>
                <c:pt idx="314">
                  <c:v>0.0652907199857896</c:v>
                </c:pt>
                <c:pt idx="315">
                  <c:v>0.0651765625693312</c:v>
                </c:pt>
                <c:pt idx="316">
                  <c:v>0.0650277876132187</c:v>
                </c:pt>
                <c:pt idx="317">
                  <c:v>0.0648545338819382</c:v>
                </c:pt>
                <c:pt idx="318">
                  <c:v>0.0646686083275711</c:v>
                </c:pt>
                <c:pt idx="319">
                  <c:v>0.0644826814657531</c:v>
                </c:pt>
                <c:pt idx="320">
                  <c:v>0.0643094239012206</c:v>
                </c:pt>
                <c:pt idx="321">
                  <c:v>0.0641606428472848</c:v>
                </c:pt>
                <c:pt idx="322">
                  <c:v>0.064046477483988</c:v>
                </c:pt>
                <c:pt idx="323">
                  <c:v>0.0639747079899379</c:v>
                </c:pt>
                <c:pt idx="324">
                  <c:v>0.0639502253361451</c:v>
                </c:pt>
                <c:pt idx="325">
                  <c:v>0.063974697974527</c:v>
                </c:pt>
                <c:pt idx="326">
                  <c:v>0.0640464581356996</c:v>
                </c:pt>
                <c:pt idx="327">
                  <c:v>0.0641606154846725</c:v>
                </c:pt>
                <c:pt idx="328">
                  <c:v>0.0643093903890007</c:v>
                </c:pt>
                <c:pt idx="329">
                  <c:v>0.0644826440877273</c:v>
                </c:pt>
                <c:pt idx="330">
                  <c:v>0.0646685696309893</c:v>
                </c:pt>
                <c:pt idx="331">
                  <c:v>0.0648544965039078</c:v>
                </c:pt>
                <c:pt idx="332">
                  <c:v>0.06502775410099</c:v>
                </c:pt>
                <c:pt idx="333">
                  <c:v>0.0651765352067064</c:v>
                </c:pt>
                <c:pt idx="334">
                  <c:v>0.065290700637486</c:v>
                </c:pt>
                <c:pt idx="335">
                  <c:v>0.0653624702101222</c:v>
                </c:pt>
                <c:pt idx="336">
                  <c:v>0.065386952948249</c:v>
                </c:pt>
              </c:numCache>
            </c:numRef>
          </c:xVal>
          <c:yVal>
            <c:numRef>
              <c:f>'Hidden Data'!$N$3:$N$339</c:f>
              <c:numCache>
                <c:formatCode>General</c:formatCode>
                <c:ptCount val="337"/>
                <c:pt idx="0">
                  <c:v>0.00273911260467035</c:v>
                </c:pt>
                <c:pt idx="1">
                  <c:v>0.00273202513072402</c:v>
                </c:pt>
                <c:pt idx="2">
                  <c:v>0.00272541444802512</c:v>
                </c:pt>
                <c:pt idx="3">
                  <c:v>0.00271973106354557</c:v>
                </c:pt>
                <c:pt idx="4">
                  <c:v>0.00271536229043421</c:v>
                </c:pt>
                <c:pt idx="5">
                  <c:v>0.00271260585327337</c:v>
                </c:pt>
                <c:pt idx="6">
                  <c:v>0.00271164959864639</c:v>
                </c:pt>
                <c:pt idx="7">
                  <c:v>0.0027125586937071</c:v>
                </c:pt>
                <c:pt idx="8">
                  <c:v>0.00271527118514726</c:v>
                </c:pt>
                <c:pt idx="9">
                  <c:v>0.0027196022212109</c:v>
                </c:pt>
                <c:pt idx="10">
                  <c:v>0.00272525664903239</c:v>
                </c:pt>
                <c:pt idx="11">
                  <c:v>0.00273184912881073</c:v>
                </c:pt>
                <c:pt idx="12">
                  <c:v>0.00273893039407259</c:v>
                </c:pt>
                <c:pt idx="13">
                  <c:v>0.00274601786843128</c:v>
                </c:pt>
                <c:pt idx="14">
                  <c:v>0.00275262855236054</c:v>
                </c:pt>
                <c:pt idx="15">
                  <c:v>0.0027583119388046</c:v>
                </c:pt>
                <c:pt idx="16">
                  <c:v>0.00276268071448075</c:v>
                </c:pt>
                <c:pt idx="17">
                  <c:v>0.00276543715463187</c:v>
                </c:pt>
                <c:pt idx="18">
                  <c:v>0.00276639341247084</c:v>
                </c:pt>
                <c:pt idx="19">
                  <c:v>0.00276548432062493</c:v>
                </c:pt>
                <c:pt idx="20">
                  <c:v>0.00276277183218331</c:v>
                </c:pt>
                <c:pt idx="21">
                  <c:v>0.0027584407986976</c:v>
                </c:pt>
                <c:pt idx="22">
                  <c:v>0.00275278637285774</c:v>
                </c:pt>
                <c:pt idx="23">
                  <c:v>0.0027461938943297</c:v>
                </c:pt>
                <c:pt idx="24">
                  <c:v>0.00273911262950159</c:v>
                </c:pt>
                <c:pt idx="26">
                  <c:v>0.00290801388854473</c:v>
                </c:pt>
                <c:pt idx="27">
                  <c:v>0.00290045424717702</c:v>
                </c:pt>
                <c:pt idx="28">
                  <c:v>0.00289336430384535</c:v>
                </c:pt>
                <c:pt idx="29">
                  <c:v>0.00288722722633235</c:v>
                </c:pt>
                <c:pt idx="30">
                  <c:v>0.00288246124620846</c:v>
                </c:pt>
                <c:pt idx="31">
                  <c:v>0.00287939115704972</c:v>
                </c:pt>
                <c:pt idx="32">
                  <c:v>0.00287822618029866</c:v>
                </c:pt>
                <c:pt idx="33">
                  <c:v>0.00287904570717286</c:v>
                </c:pt>
                <c:pt idx="34">
                  <c:v>0.0028817938882862</c:v>
                </c:pt>
                <c:pt idx="35">
                  <c:v>0.00288628343969117</c:v>
                </c:pt>
                <c:pt idx="36">
                  <c:v>0.0028922084059667</c:v>
                </c:pt>
                <c:pt idx="37">
                  <c:v>0.00289916501056851</c:v>
                </c:pt>
                <c:pt idx="38">
                  <c:v>0.00290667917252544</c:v>
                </c:pt>
                <c:pt idx="39">
                  <c:v>0.00291423881426488</c:v>
                </c:pt>
                <c:pt idx="40">
                  <c:v>0.0029213287588431</c:v>
                </c:pt>
                <c:pt idx="41">
                  <c:v>0.00292746583839251</c:v>
                </c:pt>
                <c:pt idx="42">
                  <c:v>0.0029322318212039</c:v>
                </c:pt>
                <c:pt idx="43">
                  <c:v>0.00293530191351809</c:v>
                </c:pt>
                <c:pt idx="44">
                  <c:v>0.0029364668936775</c:v>
                </c:pt>
                <c:pt idx="45">
                  <c:v>0.00293564737023228</c:v>
                </c:pt>
                <c:pt idx="46">
                  <c:v>0.00293289919233486</c:v>
                </c:pt>
                <c:pt idx="47">
                  <c:v>0.0029284096437136</c:v>
                </c:pt>
                <c:pt idx="48">
                  <c:v>0.00292248467959987</c:v>
                </c:pt>
                <c:pt idx="49">
                  <c:v>0.00291552807639063</c:v>
                </c:pt>
                <c:pt idx="50">
                  <c:v>0.00290801391496212</c:v>
                </c:pt>
                <c:pt idx="52">
                  <c:v>0.00224273734860952</c:v>
                </c:pt>
                <c:pt idx="53">
                  <c:v>0.00223678474576729</c:v>
                </c:pt>
                <c:pt idx="54">
                  <c:v>0.00223106261417248</c:v>
                </c:pt>
                <c:pt idx="55">
                  <c:v>0.00222596090752505</c:v>
                </c:pt>
                <c:pt idx="56">
                  <c:v>0.00222182729860222</c:v>
                </c:pt>
                <c:pt idx="57">
                  <c:v>0.0022189434859401</c:v>
                </c:pt>
                <c:pt idx="58">
                  <c:v>0.00221750599654945</c:v>
                </c:pt>
                <c:pt idx="59">
                  <c:v>0.00221761279292857</c:v>
                </c:pt>
                <c:pt idx="60">
                  <c:v>0.00221925659708279</c:v>
                </c:pt>
                <c:pt idx="61">
                  <c:v>0.00222232538650768</c:v>
                </c:pt>
                <c:pt idx="62">
                  <c:v>0.0022266100283354</c:v>
                </c:pt>
                <c:pt idx="63">
                  <c:v>0.00223181853138991</c:v>
                </c:pt>
                <c:pt idx="64">
                  <c:v>0.00223759594489744</c:v>
                </c:pt>
                <c:pt idx="65">
                  <c:v>0.00224354854778811</c:v>
                </c:pt>
                <c:pt idx="66">
                  <c:v>0.00224927068012853</c:v>
                </c:pt>
                <c:pt idx="67">
                  <c:v>0.00225437238816794</c:v>
                </c:pt>
                <c:pt idx="68">
                  <c:v>0.00225850599903424</c:v>
                </c:pt>
                <c:pt idx="69">
                  <c:v>0.00226138981405888</c:v>
                </c:pt>
                <c:pt idx="70">
                  <c:v>0.0022628273060701</c:v>
                </c:pt>
                <c:pt idx="71">
                  <c:v>0.00226272051239103</c:v>
                </c:pt>
                <c:pt idx="72">
                  <c:v>0.00226107671083231</c:v>
                </c:pt>
                <c:pt idx="73">
                  <c:v>0.0022580079237215</c:v>
                </c:pt>
                <c:pt idx="74">
                  <c:v>0.00225372328376875</c:v>
                </c:pt>
                <c:pt idx="75">
                  <c:v>0.0022485147820223</c:v>
                </c:pt>
                <c:pt idx="76">
                  <c:v>0.0022427373691668</c:v>
                </c:pt>
                <c:pt idx="78">
                  <c:v>0.00212273281103369</c:v>
                </c:pt>
                <c:pt idx="79">
                  <c:v>0.00211239977820113</c:v>
                </c:pt>
                <c:pt idx="80">
                  <c:v>0.00210143372871201</c:v>
                </c:pt>
                <c:pt idx="81">
                  <c:v>0.00209058198050218</c:v>
                </c:pt>
                <c:pt idx="82">
                  <c:v>0.00208058406206646</c:v>
                </c:pt>
                <c:pt idx="83">
                  <c:v>0.00207212131482827</c:v>
                </c:pt>
                <c:pt idx="84">
                  <c:v>0.00206577046086097</c:v>
                </c:pt>
                <c:pt idx="85">
                  <c:v>0.00206196430024288</c:v>
                </c:pt>
                <c:pt idx="86">
                  <c:v>0.00206096221645568</c:v>
                </c:pt>
                <c:pt idx="87">
                  <c:v>0.00206283249983383</c:v>
                </c:pt>
                <c:pt idx="88">
                  <c:v>0.00206744769369249</c:v>
                </c:pt>
                <c:pt idx="89">
                  <c:v>0.00207449328028747</c:v>
                </c:pt>
                <c:pt idx="90">
                  <c:v>0.00208348911467357</c:v>
                </c:pt>
                <c:pt idx="91">
                  <c:v>0.00209382214577969</c:v>
                </c:pt>
                <c:pt idx="92">
                  <c:v>0.00210478819481428</c:v>
                </c:pt>
                <c:pt idx="93">
                  <c:v>0.00211563994387245</c:v>
                </c:pt>
                <c:pt idx="94">
                  <c:v>0.00212563786440158</c:v>
                </c:pt>
                <c:pt idx="95">
                  <c:v>0.00213410061483557</c:v>
                </c:pt>
                <c:pt idx="96">
                  <c:v>0.00214045147288329</c:v>
                </c:pt>
                <c:pt idx="97">
                  <c:v>0.00214425763818833</c:v>
                </c:pt>
                <c:pt idx="98">
                  <c:v>0.00214525972694963</c:v>
                </c:pt>
                <c:pt idx="99">
                  <c:v>0.00214338944849372</c:v>
                </c:pt>
                <c:pt idx="100">
                  <c:v>0.00213877425917001</c:v>
                </c:pt>
                <c:pt idx="101">
                  <c:v>0.00213172867641364</c:v>
                </c:pt>
                <c:pt idx="102">
                  <c:v>0.00212273284490824</c:v>
                </c:pt>
                <c:pt idx="104">
                  <c:v>0.00202779754610485</c:v>
                </c:pt>
                <c:pt idx="105">
                  <c:v>0.00202070701318581</c:v>
                </c:pt>
                <c:pt idx="106">
                  <c:v>0.0020136456707208</c:v>
                </c:pt>
                <c:pt idx="107">
                  <c:v>0.00200709473739122</c:v>
                </c:pt>
                <c:pt idx="108">
                  <c:v>0.00200150064834939</c:v>
                </c:pt>
                <c:pt idx="109">
                  <c:v>0.00199724463140937</c:v>
                </c:pt>
                <c:pt idx="110">
                  <c:v>0.00199461672700896</c:v>
                </c:pt>
                <c:pt idx="111">
                  <c:v>0.0019937960224388</c:v>
                </c:pt>
                <c:pt idx="112">
                  <c:v>0.00199483844734303</c:v>
                </c:pt>
                <c:pt idx="113">
                  <c:v>0.00199767296220749</c:v>
                </c:pt>
                <c:pt idx="114">
                  <c:v>0.00200210639958389</c:v>
                </c:pt>
                <c:pt idx="115">
                  <c:v>0.00200783662812838</c:v>
                </c:pt>
                <c:pt idx="116">
                  <c:v>0.00201447314234743</c:v>
                </c:pt>
                <c:pt idx="117">
                  <c:v>0.00202156367489421</c:v>
                </c:pt>
                <c:pt idx="118">
                  <c:v>0.00202862501783206</c:v>
                </c:pt>
                <c:pt idx="119">
                  <c:v>0.00203517595244734</c:v>
                </c:pt>
                <c:pt idx="120">
                  <c:v>0.00204077004350014</c:v>
                </c:pt>
                <c:pt idx="121">
                  <c:v>0.00204502606303932</c:v>
                </c:pt>
                <c:pt idx="122">
                  <c:v>0.00204765397044999</c:v>
                </c:pt>
                <c:pt idx="123">
                  <c:v>0.00204847467823634</c:v>
                </c:pt>
                <c:pt idx="124">
                  <c:v>0.00204743225653507</c:v>
                </c:pt>
                <c:pt idx="125">
                  <c:v>0.00204459774464205</c:v>
                </c:pt>
                <c:pt idx="126">
                  <c:v>0.00204016430980307</c:v>
                </c:pt>
                <c:pt idx="127">
                  <c:v>0.00203443408318906</c:v>
                </c:pt>
                <c:pt idx="128">
                  <c:v>0.00202779757016201</c:v>
                </c:pt>
                <c:pt idx="130">
                  <c:v>0.00195397310325797</c:v>
                </c:pt>
                <c:pt idx="131">
                  <c:v>0.00194238118740858</c:v>
                </c:pt>
                <c:pt idx="132">
                  <c:v>0.00192984465903277</c:v>
                </c:pt>
                <c:pt idx="133">
                  <c:v>0.00191721786157646</c:v>
                </c:pt>
                <c:pt idx="134">
                  <c:v>0.00190536129017248</c:v>
                </c:pt>
                <c:pt idx="135">
                  <c:v>0.00189508295033609</c:v>
                </c:pt>
                <c:pt idx="136">
                  <c:v>0.00188708329374029</c:v>
                </c:pt>
                <c:pt idx="137">
                  <c:v>0.0018819074836055</c:v>
                </c:pt>
                <c:pt idx="138">
                  <c:v>0.00187990824273769</c:v>
                </c:pt>
                <c:pt idx="139">
                  <c:v>0.001881221816059</c:v>
                </c:pt>
                <c:pt idx="140">
                  <c:v>0.00188575868574406</c:v>
                </c:pt>
                <c:pt idx="141">
                  <c:v>0.00189320967171013</c:v>
                </c:pt>
                <c:pt idx="142">
                  <c:v>0.00190306700172275</c:v>
                </c:pt>
                <c:pt idx="143">
                  <c:v>0.00191465891522444</c:v>
                </c:pt>
                <c:pt idx="144">
                  <c:v>0.00192719544269341</c:v>
                </c:pt>
                <c:pt idx="145">
                  <c:v>0.00193982224074554</c:v>
                </c:pt>
                <c:pt idx="146">
                  <c:v>0.00195167881420741</c:v>
                </c:pt>
                <c:pt idx="147">
                  <c:v>0.00196195715742348</c:v>
                </c:pt>
                <c:pt idx="148">
                  <c:v>0.00196995681849047</c:v>
                </c:pt>
                <c:pt idx="149">
                  <c:v>0.00197513263388324</c:v>
                </c:pt>
                <c:pt idx="150">
                  <c:v>0.00197713188043748</c:v>
                </c:pt>
                <c:pt idx="151">
                  <c:v>0.00197581831284356</c:v>
                </c:pt>
                <c:pt idx="152">
                  <c:v>0.00197128144853653</c:v>
                </c:pt>
                <c:pt idx="153">
                  <c:v>0.00196383046723261</c:v>
                </c:pt>
                <c:pt idx="154">
                  <c:v>0.00195397314084855</c:v>
                </c:pt>
                <c:pt idx="156">
                  <c:v>0.0018688747245037</c:v>
                </c:pt>
                <c:pt idx="157">
                  <c:v>0.00185810920557126</c:v>
                </c:pt>
                <c:pt idx="158">
                  <c:v>0.00184646902928474</c:v>
                </c:pt>
                <c:pt idx="159">
                  <c:v>0.00183474745419402</c:v>
                </c:pt>
                <c:pt idx="160">
                  <c:v>0.00182374328604136</c:v>
                </c:pt>
                <c:pt idx="161">
                  <c:v>0.0018142064404858</c:v>
                </c:pt>
                <c:pt idx="162">
                  <c:v>0.00180678683760498</c:v>
                </c:pt>
                <c:pt idx="163">
                  <c:v>0.00180199011092858</c:v>
                </c:pt>
                <c:pt idx="164">
                  <c:v>0.00180014314935877</c:v>
                </c:pt>
                <c:pt idx="165">
                  <c:v>0.00180137182023815</c:v>
                </c:pt>
                <c:pt idx="166">
                  <c:v>0.0018055923917008</c:v>
                </c:pt>
                <c:pt idx="167">
                  <c:v>0.00181251723885895</c:v>
                </c:pt>
                <c:pt idx="168">
                  <c:v>0.00182167444495812</c:v>
                </c:pt>
                <c:pt idx="169">
                  <c:v>0.00183243996171481</c:v>
                </c:pt>
                <c:pt idx="170">
                  <c:v>0.00184408013716357</c:v>
                </c:pt>
                <c:pt idx="171">
                  <c:v>0.0018558017128116</c:v>
                </c:pt>
                <c:pt idx="172">
                  <c:v>0.00186680588287867</c:v>
                </c:pt>
                <c:pt idx="173">
                  <c:v>0.00187634273157527</c:v>
                </c:pt>
                <c:pt idx="174">
                  <c:v>0.0018837623386097</c:v>
                </c:pt>
                <c:pt idx="175">
                  <c:v>0.00188855907016923</c:v>
                </c:pt>
                <c:pt idx="176">
                  <c:v>0.00189040603701891</c:v>
                </c:pt>
                <c:pt idx="177">
                  <c:v>0.00188917737145632</c:v>
                </c:pt>
                <c:pt idx="178">
                  <c:v>0.00188495680498504</c:v>
                </c:pt>
                <c:pt idx="179">
                  <c:v>0.00187803196215271</c:v>
                </c:pt>
                <c:pt idx="180">
                  <c:v>0.001868874759419</c:v>
                </c:pt>
                <c:pt idx="182">
                  <c:v>0.00182578997110411</c:v>
                </c:pt>
                <c:pt idx="183">
                  <c:v>0.00181407567373176</c:v>
                </c:pt>
                <c:pt idx="184">
                  <c:v>0.00180168237217377</c:v>
                </c:pt>
                <c:pt idx="185">
                  <c:v>0.00178945464920792</c:v>
                </c:pt>
                <c:pt idx="186">
                  <c:v>0.00177822580370783</c:v>
                </c:pt>
                <c:pt idx="187">
                  <c:v>0.00176876106271807</c:v>
                </c:pt>
                <c:pt idx="188">
                  <c:v>0.00176170543251068</c:v>
                </c:pt>
                <c:pt idx="189">
                  <c:v>0.00175753974248626</c:v>
                </c:pt>
                <c:pt idx="190">
                  <c:v>0.00175654787745434</c:v>
                </c:pt>
                <c:pt idx="191">
                  <c:v>0.0017587974313583</c:v>
                </c:pt>
                <c:pt idx="192">
                  <c:v>0.00176413510086117</c:v>
                </c:pt>
                <c:pt idx="193">
                  <c:v>0.00177219713271168</c:v>
                </c:pt>
                <c:pt idx="194">
                  <c:v>0.00178243411292011</c:v>
                </c:pt>
                <c:pt idx="195">
                  <c:v>0.00179414840840294</c:v>
                </c:pt>
                <c:pt idx="196">
                  <c:v>0.00180654170951104</c:v>
                </c:pt>
                <c:pt idx="197">
                  <c:v>0.00181876943349726</c:v>
                </c:pt>
                <c:pt idx="198">
                  <c:v>0.00182999828141846</c:v>
                </c:pt>
                <c:pt idx="199">
                  <c:v>0.00183946302606508</c:v>
                </c:pt>
                <c:pt idx="200">
                  <c:v>0.00184651866091586</c:v>
                </c:pt>
                <c:pt idx="201">
                  <c:v>0.00185068435625377</c:v>
                </c:pt>
                <c:pt idx="202">
                  <c:v>0.00185167622690716</c:v>
                </c:pt>
                <c:pt idx="203">
                  <c:v>0.00184942667854957</c:v>
                </c:pt>
                <c:pt idx="204">
                  <c:v>0.00184408901413999</c:v>
                </c:pt>
                <c:pt idx="205">
                  <c:v>0.00183602698658259</c:v>
                </c:pt>
                <c:pt idx="206">
                  <c:v>0.00182579000957453</c:v>
                </c:pt>
                <c:pt idx="208">
                  <c:v>0.00188466701794023</c:v>
                </c:pt>
                <c:pt idx="209">
                  <c:v>0.00187491534200428</c:v>
                </c:pt>
                <c:pt idx="210">
                  <c:v>0.00186507395292949</c:v>
                </c:pt>
                <c:pt idx="211">
                  <c:v>0.00185581352492509</c:v>
                </c:pt>
                <c:pt idx="212">
                  <c:v>0.0018477651406748</c:v>
                </c:pt>
                <c:pt idx="213">
                  <c:v>0.00184147728410721</c:v>
                </c:pt>
                <c:pt idx="214">
                  <c:v>0.00183737846213321</c:v>
                </c:pt>
                <c:pt idx="215">
                  <c:v>0.0018357480026165</c:v>
                </c:pt>
                <c:pt idx="216">
                  <c:v>0.00183669701864679</c:v>
                </c:pt>
                <c:pt idx="217">
                  <c:v>0.00184016083636849</c:v>
                </c:pt>
                <c:pt idx="218">
                  <c:v>0.00184590340239587</c:v>
                </c:pt>
                <c:pt idx="219">
                  <c:v>0.00185353337045659</c:v>
                </c:pt>
                <c:pt idx="220">
                  <c:v>0.00186253077098569</c:v>
                </c:pt>
                <c:pt idx="221">
                  <c:v>0.00187228244618208</c:v>
                </c:pt>
                <c:pt idx="222">
                  <c:v>0.00188212383568733</c:v>
                </c:pt>
                <c:pt idx="223">
                  <c:v>0.00189138426526289</c:v>
                </c:pt>
                <c:pt idx="224">
                  <c:v>0.00189943265211795</c:v>
                </c:pt>
                <c:pt idx="225">
                  <c:v>0.00190572051214641</c:v>
                </c:pt>
                <c:pt idx="226">
                  <c:v>0.00190981933820154</c:v>
                </c:pt>
                <c:pt idx="227">
                  <c:v>0.00191144980214151</c:v>
                </c:pt>
                <c:pt idx="228">
                  <c:v>0.00191050079057518</c:v>
                </c:pt>
                <c:pt idx="229">
                  <c:v>0.00190703697705392</c:v>
                </c:pt>
                <c:pt idx="230">
                  <c:v>0.00190129441467719</c:v>
                </c:pt>
                <c:pt idx="231">
                  <c:v>0.00189366444946859</c:v>
                </c:pt>
                <c:pt idx="232">
                  <c:v>0.00188466705079867</c:v>
                </c:pt>
                <c:pt idx="234">
                  <c:v>0.00189808867263611</c:v>
                </c:pt>
                <c:pt idx="235">
                  <c:v>0.0018888398909154</c:v>
                </c:pt>
                <c:pt idx="236">
                  <c:v>0.00187907170743035</c:v>
                </c:pt>
                <c:pt idx="237">
                  <c:v>0.00186944980755164</c:v>
                </c:pt>
                <c:pt idx="238">
                  <c:v>0.00186062990766681</c:v>
                </c:pt>
                <c:pt idx="239">
                  <c:v>0.00185321306920487</c:v>
                </c:pt>
                <c:pt idx="240">
                  <c:v>0.00184770473730496</c:v>
                </c:pt>
                <c:pt idx="241">
                  <c:v>0.00184448029557534</c:v>
                </c:pt>
                <c:pt idx="242">
                  <c:v>0.00184375948432815</c:v>
                </c:pt>
                <c:pt idx="243">
                  <c:v>0.00184559142564459</c:v>
                </c:pt>
                <c:pt idx="244">
                  <c:v>0.00184985127578721</c:v>
                </c:pt>
                <c:pt idx="245">
                  <c:v>0.00185624873309188</c:v>
                </c:pt>
                <c:pt idx="246">
                  <c:v>0.00186434782154076</c:v>
                </c:pt>
                <c:pt idx="247">
                  <c:v>0.00187359660179889</c:v>
                </c:pt>
                <c:pt idx="248">
                  <c:v>0.00188336478495699</c:v>
                </c:pt>
                <c:pt idx="249">
                  <c:v>0.00189298668566665</c:v>
                </c:pt>
                <c:pt idx="250">
                  <c:v>0.0019018065874837</c:v>
                </c:pt>
                <c:pt idx="251">
                  <c:v>0.00190922342884747</c:v>
                </c:pt>
                <c:pt idx="252">
                  <c:v>0.00191473176442104</c:v>
                </c:pt>
                <c:pt idx="253">
                  <c:v>0.00191795621034581</c:v>
                </c:pt>
                <c:pt idx="254">
                  <c:v>0.00191867702602375</c:v>
                </c:pt>
                <c:pt idx="255">
                  <c:v>0.0019168450890717</c:v>
                </c:pt>
                <c:pt idx="256">
                  <c:v>0.0019125852429297</c:v>
                </c:pt>
                <c:pt idx="257">
                  <c:v>0.00190618778898923</c:v>
                </c:pt>
                <c:pt idx="258">
                  <c:v>0.00189808870303888</c:v>
                </c:pt>
                <c:pt idx="260">
                  <c:v>0.00225848842572757</c:v>
                </c:pt>
                <c:pt idx="261">
                  <c:v>0.00225187932470616</c:v>
                </c:pt>
                <c:pt idx="262">
                  <c:v>0.00224544719415197</c:v>
                </c:pt>
                <c:pt idx="263">
                  <c:v>0.00223963037300684</c:v>
                </c:pt>
                <c:pt idx="264">
                  <c:v>0.00223482526790524</c:v>
                </c:pt>
                <c:pt idx="265">
                  <c:v>0.00223135933872501</c:v>
                </c:pt>
                <c:pt idx="266">
                  <c:v>0.00222946878274425</c:v>
                </c:pt>
                <c:pt idx="267">
                  <c:v>0.00222928243819176</c:v>
                </c:pt>
                <c:pt idx="268">
                  <c:v>0.00223081300413721</c:v>
                </c:pt>
                <c:pt idx="269">
                  <c:v>0.00223395617507074</c:v>
                </c:pt>
                <c:pt idx="270">
                  <c:v>0.00223849774914906</c:v>
                </c:pt>
                <c:pt idx="271">
                  <c:v>0.00224412822569291</c:v>
                </c:pt>
                <c:pt idx="272">
                  <c:v>0.00225046389714079</c:v>
                </c:pt>
                <c:pt idx="273">
                  <c:v>0.00225707299807768</c:v>
                </c:pt>
                <c:pt idx="274">
                  <c:v>0.00226350512932611</c:v>
                </c:pt>
                <c:pt idx="275">
                  <c:v>0.00226932195189695</c:v>
                </c:pt>
                <c:pt idx="276">
                  <c:v>0.00227412705905857</c:v>
                </c:pt>
                <c:pt idx="277">
                  <c:v>0.00227759299079272</c:v>
                </c:pt>
                <c:pt idx="278">
                  <c:v>0.00227948354964728</c:v>
                </c:pt>
                <c:pt idx="279">
                  <c:v>0.00227966989719759</c:v>
                </c:pt>
                <c:pt idx="280">
                  <c:v>0.00227813933416969</c:v>
                </c:pt>
                <c:pt idx="281">
                  <c:v>0.00227499616587461</c:v>
                </c:pt>
                <c:pt idx="282">
                  <c:v>0.00227045459397583</c:v>
                </c:pt>
                <c:pt idx="283">
                  <c:v>0.0022648241190041</c:v>
                </c:pt>
                <c:pt idx="284">
                  <c:v>0.00225848844841376</c:v>
                </c:pt>
                <c:pt idx="286">
                  <c:v>0.00173510086199936</c:v>
                </c:pt>
                <c:pt idx="287">
                  <c:v>0.00173020303519132</c:v>
                </c:pt>
                <c:pt idx="288">
                  <c:v>0.00172560274575404</c:v>
                </c:pt>
                <c:pt idx="289">
                  <c:v>0.00172161349572031</c:v>
                </c:pt>
                <c:pt idx="290">
                  <c:v>0.00171850714580933</c:v>
                </c:pt>
                <c:pt idx="291">
                  <c:v>0.00171649538857327</c:v>
                </c:pt>
                <c:pt idx="292">
                  <c:v>0.00171571532190381</c:v>
                </c:pt>
                <c:pt idx="293">
                  <c:v>0.00171622010604011</c:v>
                </c:pt>
                <c:pt idx="294">
                  <c:v>0.00171797534078733</c:v>
                </c:pt>
                <c:pt idx="295">
                  <c:v>0.00172086140983247</c:v>
                </c:pt>
                <c:pt idx="296">
                  <c:v>0.00172468163239602</c:v>
                </c:pt>
                <c:pt idx="297">
                  <c:v>0.00172917566669824</c:v>
                </c:pt>
                <c:pt idx="298">
                  <c:v>0.0017340372518161</c:v>
                </c:pt>
                <c:pt idx="299">
                  <c:v>0.00173893507885311</c:v>
                </c:pt>
                <c:pt idx="300">
                  <c:v>0.00174353536908655</c:v>
                </c:pt>
                <c:pt idx="301">
                  <c:v>0.00174752462042937</c:v>
                </c:pt>
                <c:pt idx="302">
                  <c:v>0.00175063097207316</c:v>
                </c:pt>
                <c:pt idx="303">
                  <c:v>0.00175264273134767</c:v>
                </c:pt>
                <c:pt idx="304">
                  <c:v>0.00175342280022229</c:v>
                </c:pt>
                <c:pt idx="305">
                  <c:v>0.0017529180183076</c:v>
                </c:pt>
                <c:pt idx="306">
                  <c:v>0.00175116278564702</c:v>
                </c:pt>
                <c:pt idx="307">
                  <c:v>0.00174827671841137</c:v>
                </c:pt>
                <c:pt idx="308">
                  <c:v>0.00174445649725683</c:v>
                </c:pt>
                <c:pt idx="309">
                  <c:v>0.00173996246386712</c:v>
                </c:pt>
                <c:pt idx="310">
                  <c:v>0.00173510087910309</c:v>
                </c:pt>
                <c:pt idx="312">
                  <c:v>0.00244717221516626</c:v>
                </c:pt>
                <c:pt idx="313">
                  <c:v>0.00244069278688779</c:v>
                </c:pt>
                <c:pt idx="314">
                  <c:v>0.00243461761490583</c:v>
                </c:pt>
                <c:pt idx="315">
                  <c:v>0.0024293607120324</c:v>
                </c:pt>
                <c:pt idx="316">
                  <c:v>0.00242528032740803</c:v>
                </c:pt>
                <c:pt idx="317">
                  <c:v>0.00242265453242186</c:v>
                </c:pt>
                <c:pt idx="318">
                  <c:v>0.0024216622706115</c:v>
                </c:pt>
                <c:pt idx="319">
                  <c:v>0.00242237116296012</c:v>
                </c:pt>
                <c:pt idx="320">
                  <c:v>0.00242473289963954</c:v>
                </c:pt>
                <c:pt idx="321">
                  <c:v>0.0024285865322442</c:v>
                </c:pt>
                <c:pt idx="322">
                  <c:v>0.00243366944215595</c:v>
                </c:pt>
                <c:pt idx="323">
                  <c:v>0.00243963523756364</c:v>
                </c:pt>
                <c:pt idx="324">
                  <c:v>0.00244607735948592</c:v>
                </c:pt>
                <c:pt idx="325">
                  <c:v>0.00245255678808594</c:v>
                </c:pt>
                <c:pt idx="326">
                  <c:v>0.00245863196113916</c:v>
                </c:pt>
                <c:pt idx="327">
                  <c:v>0.00246388886576055</c:v>
                </c:pt>
                <c:pt idx="328">
                  <c:v>0.00246796925269048</c:v>
                </c:pt>
                <c:pt idx="329">
                  <c:v>0.00247059505038267</c:v>
                </c:pt>
                <c:pt idx="330">
                  <c:v>0.00247158731511511</c:v>
                </c:pt>
                <c:pt idx="331">
                  <c:v>0.00247087842570549</c:v>
                </c:pt>
                <c:pt idx="332">
                  <c:v>0.00246851669178172</c:v>
                </c:pt>
                <c:pt idx="333">
                  <c:v>0.00246466306156153</c:v>
                </c:pt>
                <c:pt idx="334">
                  <c:v>0.00245958015350061</c:v>
                </c:pt>
                <c:pt idx="335">
                  <c:v>0.00245361435928395</c:v>
                </c:pt>
                <c:pt idx="336">
                  <c:v>0.00244717223781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5</c:f>
              <c:numCache>
                <c:formatCode>General</c:formatCode>
                <c:ptCount val="13"/>
                <c:pt idx="0">
                  <c:v>0.0316515069977544</c:v>
                </c:pt>
                <c:pt idx="1">
                  <c:v>0.0428450165666541</c:v>
                </c:pt>
                <c:pt idx="2">
                  <c:v>0.0567421726209408</c:v>
                </c:pt>
                <c:pt idx="3">
                  <c:v>0.0608446433644686</c:v>
                </c:pt>
                <c:pt idx="4">
                  <c:v>0.0652506582003093</c:v>
                </c:pt>
                <c:pt idx="5">
                  <c:v>0.070967754763113</c:v>
                </c:pt>
                <c:pt idx="6">
                  <c:v>0.0764977397414863</c:v>
                </c:pt>
                <c:pt idx="7">
                  <c:v>0.0813433946471837</c:v>
                </c:pt>
                <c:pt idx="8">
                  <c:v>0.0810826949432662</c:v>
                </c:pt>
                <c:pt idx="9">
                  <c:v>0.0885632061554288</c:v>
                </c:pt>
                <c:pt idx="10">
                  <c:v>0.0836805043133068</c:v>
                </c:pt>
                <c:pt idx="11">
                  <c:v>0.110432744756261</c:v>
                </c:pt>
                <c:pt idx="12">
                  <c:v>0.0646685891422014</c:v>
                </c:pt>
              </c:numCache>
            </c:numRef>
          </c:xVal>
          <c:yVal>
            <c:numRef>
              <c:f>'Hidden Data'!$J$3:$J$15</c:f>
              <c:numCache>
                <c:formatCode>General</c:formatCode>
                <c:ptCount val="13"/>
                <c:pt idx="0">
                  <c:v>0.00273902150557928</c:v>
                </c:pt>
                <c:pt idx="1">
                  <c:v>0.00290734653713943</c:v>
                </c:pt>
                <c:pt idx="2">
                  <c:v>0.0022401666518928</c:v>
                </c:pt>
                <c:pt idx="3">
                  <c:v>0.00210311097132227</c:v>
                </c:pt>
                <c:pt idx="4">
                  <c:v>0.00202113535024043</c:v>
                </c:pt>
                <c:pt idx="5">
                  <c:v>0.001928520061888</c:v>
                </c:pt>
                <c:pt idx="6">
                  <c:v>0.00184527459345974</c:v>
                </c:pt>
                <c:pt idx="7">
                  <c:v>0.00180411205162971</c:v>
                </c:pt>
                <c:pt idx="8">
                  <c:v>0.00187359890267757</c:v>
                </c:pt>
                <c:pt idx="9">
                  <c:v>0.00188121825468913</c:v>
                </c:pt>
                <c:pt idx="10">
                  <c:v>0.00225447616710573</c:v>
                </c:pt>
                <c:pt idx="11">
                  <c:v>0.00173456906118366</c:v>
                </c:pt>
                <c:pt idx="12">
                  <c:v>0.002446624792987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7234628"/>
        <c:axId val="76275782"/>
      </c:scatterChart>
      <c:valAx>
        <c:axId val="87234628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8687093189395"/>
              <c:y val="0.914792729362742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782"/>
        <c:crossesAt val="0"/>
        <c:crossBetween val="midCat"/>
        <c:majorUnit val="0.02"/>
      </c:valAx>
      <c:valAx>
        <c:axId val="7627578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69509303829298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62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726560816151"/>
          <c:w val="0.970235732994682"/>
          <c:h val="0.899849127092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5</c:f>
              <c:numCache>
                <c:formatCode>General</c:formatCode>
                <c:ptCount val="13"/>
                <c:pt idx="0">
                  <c:v>11.5557716262109</c:v>
                </c:pt>
                <c:pt idx="1">
                  <c:v>14.736811047234</c:v>
                </c:pt>
                <c:pt idx="2">
                  <c:v>25.329442598834</c:v>
                </c:pt>
                <c:pt idx="3">
                  <c:v>28.9307812065734</c:v>
                </c:pt>
                <c:pt idx="4">
                  <c:v>32.2841605796203</c:v>
                </c:pt>
                <c:pt idx="5">
                  <c:v>36.7990751901415</c:v>
                </c:pt>
                <c:pt idx="6">
                  <c:v>41.4560196149774</c:v>
                </c:pt>
                <c:pt idx="7">
                  <c:v>45.0877729981924</c:v>
                </c:pt>
                <c:pt idx="8">
                  <c:v>43.2764423737602</c:v>
                </c:pt>
                <c:pt idx="9">
                  <c:v>47.0775817397455</c:v>
                </c:pt>
                <c:pt idx="10">
                  <c:v>37.117493426748</c:v>
                </c:pt>
                <c:pt idx="11">
                  <c:v>63.6658102738801</c:v>
                </c:pt>
                <c:pt idx="12">
                  <c:v>26.4317558325883</c:v>
                </c:pt>
              </c:numCache>
            </c:numRef>
          </c:xVal>
          <c:yVal>
            <c:numRef>
              <c:f>'Hidden Data'!$H$3:$H$15</c:f>
              <c:numCache>
                <c:formatCode>General</c:formatCode>
                <c:ptCount val="13"/>
                <c:pt idx="0">
                  <c:v>365.093884061531</c:v>
                </c:pt>
                <c:pt idx="1">
                  <c:v>343.956245746993</c:v>
                </c:pt>
                <c:pt idx="2">
                  <c:v>446.395360432253</c:v>
                </c:pt>
                <c:pt idx="3">
                  <c:v>475.48608401357</c:v>
                </c:pt>
                <c:pt idx="4">
                  <c:v>494.771416412583</c:v>
                </c:pt>
                <c:pt idx="5">
                  <c:v>518.532329407561</c:v>
                </c:pt>
                <c:pt idx="6">
                  <c:v>541.924764771775</c:v>
                </c:pt>
                <c:pt idx="7">
                  <c:v>554.289296552654</c:v>
                </c:pt>
                <c:pt idx="8">
                  <c:v>533.732165711078</c:v>
                </c:pt>
                <c:pt idx="9">
                  <c:v>531.570431823845</c:v>
                </c:pt>
                <c:pt idx="10">
                  <c:v>443.562018792059</c:v>
                </c:pt>
                <c:pt idx="11">
                  <c:v>576.512069987922</c:v>
                </c:pt>
                <c:pt idx="12">
                  <c:v>408.72634122984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9453725"/>
        <c:axId val="16300010"/>
      </c:scatterChart>
      <c:valAx>
        <c:axId val="49453725"/>
        <c:scaling>
          <c:orientation val="minMax"/>
          <c:max val="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81863639971426"/>
              <c:y val="0.914792729362742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010"/>
        <c:crossesAt val="0"/>
        <c:crossBetween val="midCat"/>
        <c:majorUnit val="10"/>
      </c:valAx>
      <c:valAx>
        <c:axId val="16300010"/>
        <c:scaling>
          <c:orientation val="minMax"/>
          <c:max val="7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6950930382929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725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726560816151"/>
          <c:w val="0.970251080877395"/>
          <c:h val="0.89984912709246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8</c:f>
              <c:numCache>
                <c:formatCode>General</c:formatCode>
                <c:ptCount val="26"/>
                <c:pt idx="0">
                  <c:v>0</c:v>
                </c:pt>
                <c:pt idx="1">
                  <c:v>1.4561729213829</c:v>
                </c:pt>
                <c:pt idx="2">
                  <c:v>1.4561729213829</c:v>
                </c:pt>
                <c:pt idx="3">
                  <c:v>4.75317276285568</c:v>
                </c:pt>
                <c:pt idx="4">
                  <c:v>4.75317276285568</c:v>
                </c:pt>
                <c:pt idx="5">
                  <c:v>9.45744656517412</c:v>
                </c:pt>
                <c:pt idx="6">
                  <c:v>9.45744656517412</c:v>
                </c:pt>
                <c:pt idx="7">
                  <c:v>15.3230304863521</c:v>
                </c:pt>
                <c:pt idx="8">
                  <c:v>15.3230304863521</c:v>
                </c:pt>
                <c:pt idx="9">
                  <c:v>20.9472826513911</c:v>
                </c:pt>
                <c:pt idx="10">
                  <c:v>20.9472826513911</c:v>
                </c:pt>
                <c:pt idx="11">
                  <c:v>28.0177486001138</c:v>
                </c:pt>
                <c:pt idx="12">
                  <c:v>28.0177486001138</c:v>
                </c:pt>
                <c:pt idx="13">
                  <c:v>34.9490482053718</c:v>
                </c:pt>
                <c:pt idx="14">
                  <c:v>34.9490482053718</c:v>
                </c:pt>
                <c:pt idx="15">
                  <c:v>42.8634574155832</c:v>
                </c:pt>
                <c:pt idx="16">
                  <c:v>42.8634574155832</c:v>
                </c:pt>
                <c:pt idx="17">
                  <c:v>53.2876097090294</c:v>
                </c:pt>
                <c:pt idx="18">
                  <c:v>53.2876097090294</c:v>
                </c:pt>
                <c:pt idx="19">
                  <c:v>65.9619437541103</c:v>
                </c:pt>
                <c:pt idx="20">
                  <c:v>65.9619437541103</c:v>
                </c:pt>
                <c:pt idx="21">
                  <c:v>74.8393947947187</c:v>
                </c:pt>
                <c:pt idx="22">
                  <c:v>74.8393947947187</c:v>
                </c:pt>
                <c:pt idx="23">
                  <c:v>91.0140574893201</c:v>
                </c:pt>
                <c:pt idx="24">
                  <c:v>91.0140574893201</c:v>
                </c:pt>
                <c:pt idx="25">
                  <c:v>100</c:v>
                </c:pt>
              </c:numCache>
            </c:numRef>
          </c:xVal>
          <c:yVal>
            <c:numRef>
              <c:f>'Hidden Data'!$E$3:$E$28</c:f>
              <c:numCache>
                <c:formatCode>General</c:formatCode>
                <c:ptCount val="26"/>
                <c:pt idx="0">
                  <c:v>0.471001199668706</c:v>
                </c:pt>
                <c:pt idx="1">
                  <c:v>0.471001199668706</c:v>
                </c:pt>
                <c:pt idx="2">
                  <c:v>0.465000047494397</c:v>
                </c:pt>
                <c:pt idx="3">
                  <c:v>0.465000047494397</c:v>
                </c:pt>
                <c:pt idx="4">
                  <c:v>0.465307055844718</c:v>
                </c:pt>
                <c:pt idx="5">
                  <c:v>0.465307055844718</c:v>
                </c:pt>
                <c:pt idx="6">
                  <c:v>0.465516573832184</c:v>
                </c:pt>
                <c:pt idx="7">
                  <c:v>0.465516573832184</c:v>
                </c:pt>
                <c:pt idx="8">
                  <c:v>0.409859066813997</c:v>
                </c:pt>
                <c:pt idx="9">
                  <c:v>0.409859066813997</c:v>
                </c:pt>
                <c:pt idx="10">
                  <c:v>0.417024464644192</c:v>
                </c:pt>
                <c:pt idx="11">
                  <c:v>0.417024464644192</c:v>
                </c:pt>
                <c:pt idx="12">
                  <c:v>0.386471558077205</c:v>
                </c:pt>
                <c:pt idx="13">
                  <c:v>0.386471558077205</c:v>
                </c:pt>
                <c:pt idx="14">
                  <c:v>0.356950338961963</c:v>
                </c:pt>
                <c:pt idx="15">
                  <c:v>0.356950338961963</c:v>
                </c:pt>
                <c:pt idx="16">
                  <c:v>0.237822127424219</c:v>
                </c:pt>
                <c:pt idx="17">
                  <c:v>0.237822127424219</c:v>
                </c:pt>
                <c:pt idx="18">
                  <c:v>0.0900109058135071</c:v>
                </c:pt>
                <c:pt idx="19">
                  <c:v>0.0900109058135071</c:v>
                </c:pt>
                <c:pt idx="20">
                  <c:v>0.0656633047387534</c:v>
                </c:pt>
                <c:pt idx="21">
                  <c:v>0.0656633047387534</c:v>
                </c:pt>
                <c:pt idx="22">
                  <c:v>0.162430920702728</c:v>
                </c:pt>
                <c:pt idx="23">
                  <c:v>0.162430920702728</c:v>
                </c:pt>
                <c:pt idx="24">
                  <c:v>0.0834971873914034</c:v>
                </c:pt>
                <c:pt idx="25">
                  <c:v>0.08349718739140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8</c:f>
              <c:numCache>
                <c:formatCode>General</c:formatCode>
                <c:ptCount val="26"/>
                <c:pt idx="0">
                  <c:v>0</c:v>
                </c:pt>
                <c:pt idx="1">
                  <c:v>1.4561729213829</c:v>
                </c:pt>
                <c:pt idx="2">
                  <c:v>1.4561729213829</c:v>
                </c:pt>
                <c:pt idx="3">
                  <c:v>4.75317276285568</c:v>
                </c:pt>
                <c:pt idx="4">
                  <c:v>4.75317276285568</c:v>
                </c:pt>
                <c:pt idx="5">
                  <c:v>9.45744656517412</c:v>
                </c:pt>
                <c:pt idx="6">
                  <c:v>9.45744656517412</c:v>
                </c:pt>
                <c:pt idx="7">
                  <c:v>15.3230304863521</c:v>
                </c:pt>
                <c:pt idx="8">
                  <c:v>15.3230304863521</c:v>
                </c:pt>
                <c:pt idx="9">
                  <c:v>20.9472826513911</c:v>
                </c:pt>
                <c:pt idx="10">
                  <c:v>20.9472826513911</c:v>
                </c:pt>
                <c:pt idx="11">
                  <c:v>28.0177486001138</c:v>
                </c:pt>
                <c:pt idx="12">
                  <c:v>28.0177486001138</c:v>
                </c:pt>
                <c:pt idx="13">
                  <c:v>34.9490482053718</c:v>
                </c:pt>
                <c:pt idx="14">
                  <c:v>34.9490482053718</c:v>
                </c:pt>
                <c:pt idx="15">
                  <c:v>42.8634574155832</c:v>
                </c:pt>
                <c:pt idx="16">
                  <c:v>42.8634574155832</c:v>
                </c:pt>
                <c:pt idx="17">
                  <c:v>53.2876097090294</c:v>
                </c:pt>
                <c:pt idx="18">
                  <c:v>53.2876097090294</c:v>
                </c:pt>
                <c:pt idx="19">
                  <c:v>65.9619437541103</c:v>
                </c:pt>
                <c:pt idx="20">
                  <c:v>65.9619437541103</c:v>
                </c:pt>
                <c:pt idx="21">
                  <c:v>74.8393947947187</c:v>
                </c:pt>
                <c:pt idx="22">
                  <c:v>74.8393947947187</c:v>
                </c:pt>
                <c:pt idx="23">
                  <c:v>91.0140574893201</c:v>
                </c:pt>
                <c:pt idx="24">
                  <c:v>91.0140574893201</c:v>
                </c:pt>
                <c:pt idx="25">
                  <c:v>100</c:v>
                </c:pt>
              </c:numCache>
            </c:numRef>
          </c:xVal>
          <c:yVal>
            <c:numRef>
              <c:f>'Hidden Data'!$F$3:$F$28</c:f>
              <c:numCache>
                <c:formatCode>General</c:formatCode>
                <c:ptCount val="26"/>
                <c:pt idx="0">
                  <c:v>0.527927100244576</c:v>
                </c:pt>
                <c:pt idx="1">
                  <c:v>0.527927100244576</c:v>
                </c:pt>
                <c:pt idx="2">
                  <c:v>0.433511205432594</c:v>
                </c:pt>
                <c:pt idx="3">
                  <c:v>0.433511205432594</c:v>
                </c:pt>
                <c:pt idx="4">
                  <c:v>0.490336600367913</c:v>
                </c:pt>
                <c:pt idx="5">
                  <c:v>0.490336600367913</c:v>
                </c:pt>
                <c:pt idx="6">
                  <c:v>0.441441961077851</c:v>
                </c:pt>
                <c:pt idx="7">
                  <c:v>0.441441961077851</c:v>
                </c:pt>
                <c:pt idx="8">
                  <c:v>0.428578505526139</c:v>
                </c:pt>
                <c:pt idx="9">
                  <c:v>0.428578505526139</c:v>
                </c:pt>
                <c:pt idx="10">
                  <c:v>0.39052559281249</c:v>
                </c:pt>
                <c:pt idx="11">
                  <c:v>0.39052559281249</c:v>
                </c:pt>
                <c:pt idx="12">
                  <c:v>0.408655689016917</c:v>
                </c:pt>
                <c:pt idx="13">
                  <c:v>0.408655689016917</c:v>
                </c:pt>
                <c:pt idx="14">
                  <c:v>0.337049416644471</c:v>
                </c:pt>
                <c:pt idx="15">
                  <c:v>0.337049416644471</c:v>
                </c:pt>
                <c:pt idx="16">
                  <c:v>0.251822729933332</c:v>
                </c:pt>
                <c:pt idx="17">
                  <c:v>0.251822729933332</c:v>
                </c:pt>
                <c:pt idx="18">
                  <c:v>0.0862030712921722</c:v>
                </c:pt>
                <c:pt idx="19">
                  <c:v>0.0862030712921722</c:v>
                </c:pt>
                <c:pt idx="20">
                  <c:v>0.0678864825348794</c:v>
                </c:pt>
                <c:pt idx="21">
                  <c:v>0.0678864825348794</c:v>
                </c:pt>
                <c:pt idx="22">
                  <c:v>0.156912993488765</c:v>
                </c:pt>
                <c:pt idx="23">
                  <c:v>0.156912993488765</c:v>
                </c:pt>
                <c:pt idx="24">
                  <c:v>0.0868412806378717</c:v>
                </c:pt>
                <c:pt idx="25">
                  <c:v>0.08684128063787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3832847"/>
        <c:axId val="8434288"/>
      </c:scatterChart>
      <c:valAx>
        <c:axId val="3383284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4153345761771"/>
              <c:y val="0.914792729362742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88"/>
        <c:crossesAt val="0"/>
        <c:crossBetween val="midCat"/>
        <c:majorUnit val="10"/>
      </c:valAx>
      <c:valAx>
        <c:axId val="8434288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4952942021697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847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73726560816151"/>
          <c:w val="0.970246360138057"/>
          <c:h val="0.89984912709246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8</c:f>
              <c:numCache>
                <c:formatCode>General</c:formatCode>
                <c:ptCount val="26"/>
                <c:pt idx="0">
                  <c:v>0</c:v>
                </c:pt>
                <c:pt idx="1">
                  <c:v>1.4561729213829</c:v>
                </c:pt>
                <c:pt idx="2">
                  <c:v>1.4561729213829</c:v>
                </c:pt>
                <c:pt idx="3">
                  <c:v>4.75317276285568</c:v>
                </c:pt>
                <c:pt idx="4">
                  <c:v>4.75317276285568</c:v>
                </c:pt>
                <c:pt idx="5">
                  <c:v>9.45744656517412</c:v>
                </c:pt>
                <c:pt idx="6">
                  <c:v>9.45744656517412</c:v>
                </c:pt>
                <c:pt idx="7">
                  <c:v>15.3230304863521</c:v>
                </c:pt>
                <c:pt idx="8">
                  <c:v>15.3230304863521</c:v>
                </c:pt>
                <c:pt idx="9">
                  <c:v>20.9472826513911</c:v>
                </c:pt>
                <c:pt idx="10">
                  <c:v>20.9472826513911</c:v>
                </c:pt>
                <c:pt idx="11">
                  <c:v>28.0177486001138</c:v>
                </c:pt>
                <c:pt idx="12">
                  <c:v>28.0177486001138</c:v>
                </c:pt>
                <c:pt idx="13">
                  <c:v>34.9490482053718</c:v>
                </c:pt>
                <c:pt idx="14">
                  <c:v>34.9490482053718</c:v>
                </c:pt>
                <c:pt idx="15">
                  <c:v>42.8634574155832</c:v>
                </c:pt>
                <c:pt idx="16">
                  <c:v>42.8634574155832</c:v>
                </c:pt>
                <c:pt idx="17">
                  <c:v>53.2876097090294</c:v>
                </c:pt>
                <c:pt idx="18">
                  <c:v>53.2876097090294</c:v>
                </c:pt>
                <c:pt idx="19">
                  <c:v>65.9619437541103</c:v>
                </c:pt>
                <c:pt idx="20">
                  <c:v>65.9619437541103</c:v>
                </c:pt>
                <c:pt idx="21">
                  <c:v>74.8393947947187</c:v>
                </c:pt>
                <c:pt idx="22">
                  <c:v>74.8393947947187</c:v>
                </c:pt>
                <c:pt idx="23">
                  <c:v>91.0140574893201</c:v>
                </c:pt>
                <c:pt idx="24">
                  <c:v>91.0140574893201</c:v>
                </c:pt>
                <c:pt idx="25">
                  <c:v>100</c:v>
                </c:pt>
              </c:numCache>
            </c:numRef>
          </c:xVal>
          <c:yVal>
            <c:numRef>
              <c:f>'Hidden Data'!$B$3:$B$28</c:f>
              <c:numCache>
                <c:formatCode>General</c:formatCode>
                <c:ptCount val="26"/>
                <c:pt idx="0">
                  <c:v>46.7509804278067</c:v>
                </c:pt>
                <c:pt idx="1">
                  <c:v>46.7509804278067</c:v>
                </c:pt>
                <c:pt idx="2">
                  <c:v>28.6046359158793</c:v>
                </c:pt>
                <c:pt idx="3">
                  <c:v>28.6046359158793</c:v>
                </c:pt>
                <c:pt idx="4">
                  <c:v>49.0887263583624</c:v>
                </c:pt>
                <c:pt idx="5">
                  <c:v>49.0887263583624</c:v>
                </c:pt>
                <c:pt idx="6">
                  <c:v>55.0625181956386</c:v>
                </c:pt>
                <c:pt idx="7">
                  <c:v>55.0625181956386</c:v>
                </c:pt>
                <c:pt idx="8">
                  <c:v>51.186715644166</c:v>
                </c:pt>
                <c:pt idx="9">
                  <c:v>51.186715644166</c:v>
                </c:pt>
                <c:pt idx="10">
                  <c:v>54.117915452717</c:v>
                </c:pt>
                <c:pt idx="11">
                  <c:v>54.117915452717</c:v>
                </c:pt>
                <c:pt idx="12">
                  <c:v>48.2193373988354</c:v>
                </c:pt>
                <c:pt idx="13">
                  <c:v>48.2193373988354</c:v>
                </c:pt>
                <c:pt idx="14">
                  <c:v>51.2122591440835</c:v>
                </c:pt>
                <c:pt idx="15">
                  <c:v>51.2122591440835</c:v>
                </c:pt>
                <c:pt idx="16">
                  <c:v>45.1838715834999</c:v>
                </c:pt>
                <c:pt idx="17">
                  <c:v>45.1838715834999</c:v>
                </c:pt>
                <c:pt idx="18">
                  <c:v>44.4182758943803</c:v>
                </c:pt>
                <c:pt idx="19">
                  <c:v>44.4182758943803</c:v>
                </c:pt>
                <c:pt idx="20">
                  <c:v>32.9995281290007</c:v>
                </c:pt>
                <c:pt idx="21">
                  <c:v>32.9995281290007</c:v>
                </c:pt>
                <c:pt idx="22">
                  <c:v>38.3049660856155</c:v>
                </c:pt>
                <c:pt idx="23">
                  <c:v>38.3049660856155</c:v>
                </c:pt>
                <c:pt idx="24">
                  <c:v>35.0026960895746</c:v>
                </c:pt>
                <c:pt idx="25">
                  <c:v>35.0026960895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8</c:f>
              <c:numCache>
                <c:formatCode>General</c:formatCode>
                <c:ptCount val="26"/>
                <c:pt idx="0">
                  <c:v>0</c:v>
                </c:pt>
                <c:pt idx="1">
                  <c:v>1.4561729213829</c:v>
                </c:pt>
                <c:pt idx="2">
                  <c:v>1.4561729213829</c:v>
                </c:pt>
                <c:pt idx="3">
                  <c:v>4.75317276285568</c:v>
                </c:pt>
                <c:pt idx="4">
                  <c:v>4.75317276285568</c:v>
                </c:pt>
                <c:pt idx="5">
                  <c:v>9.45744656517412</c:v>
                </c:pt>
                <c:pt idx="6">
                  <c:v>9.45744656517412</c:v>
                </c:pt>
                <c:pt idx="7">
                  <c:v>15.3230304863521</c:v>
                </c:pt>
                <c:pt idx="8">
                  <c:v>15.3230304863521</c:v>
                </c:pt>
                <c:pt idx="9">
                  <c:v>20.9472826513911</c:v>
                </c:pt>
                <c:pt idx="10">
                  <c:v>20.9472826513911</c:v>
                </c:pt>
                <c:pt idx="11">
                  <c:v>28.0177486001138</c:v>
                </c:pt>
                <c:pt idx="12">
                  <c:v>28.0177486001138</c:v>
                </c:pt>
                <c:pt idx="13">
                  <c:v>34.9490482053718</c:v>
                </c:pt>
                <c:pt idx="14">
                  <c:v>34.9490482053718</c:v>
                </c:pt>
                <c:pt idx="15">
                  <c:v>42.8634574155832</c:v>
                </c:pt>
                <c:pt idx="16">
                  <c:v>42.8634574155832</c:v>
                </c:pt>
                <c:pt idx="17">
                  <c:v>53.2876097090294</c:v>
                </c:pt>
                <c:pt idx="18">
                  <c:v>53.2876097090294</c:v>
                </c:pt>
                <c:pt idx="19">
                  <c:v>65.9619437541103</c:v>
                </c:pt>
                <c:pt idx="20">
                  <c:v>65.9619437541103</c:v>
                </c:pt>
                <c:pt idx="21">
                  <c:v>74.8393947947187</c:v>
                </c:pt>
                <c:pt idx="22">
                  <c:v>74.8393947947187</c:v>
                </c:pt>
                <c:pt idx="23">
                  <c:v>91.0140574893201</c:v>
                </c:pt>
                <c:pt idx="24">
                  <c:v>91.0140574893201</c:v>
                </c:pt>
                <c:pt idx="25">
                  <c:v>100</c:v>
                </c:pt>
              </c:numCache>
            </c:numRef>
          </c:xVal>
          <c:yVal>
            <c:numRef>
              <c:f>'Hidden Data'!$C$3:$C$28</c:f>
              <c:numCache>
                <c:formatCode>General</c:formatCode>
                <c:ptCount val="26"/>
                <c:pt idx="0">
                  <c:v>52.6011698826896</c:v>
                </c:pt>
                <c:pt idx="1">
                  <c:v>52.6011698826896</c:v>
                </c:pt>
                <c:pt idx="2">
                  <c:v>24.8862371073438</c:v>
                </c:pt>
                <c:pt idx="3">
                  <c:v>24.8862371073438</c:v>
                </c:pt>
                <c:pt idx="4">
                  <c:v>51.6058414972187</c:v>
                </c:pt>
                <c:pt idx="5">
                  <c:v>51.6058414972187</c:v>
                </c:pt>
                <c:pt idx="6">
                  <c:v>50.376725969093</c:v>
                </c:pt>
                <c:pt idx="7">
                  <c:v>50.376725969093</c:v>
                </c:pt>
                <c:pt idx="8">
                  <c:v>53.6090433714216</c:v>
                </c:pt>
                <c:pt idx="9">
                  <c:v>53.6090433714216</c:v>
                </c:pt>
                <c:pt idx="10">
                  <c:v>48.9779845508761</c:v>
                </c:pt>
                <c:pt idx="11">
                  <c:v>48.9779845508761</c:v>
                </c:pt>
                <c:pt idx="12">
                  <c:v>53.0525826059392</c:v>
                </c:pt>
                <c:pt idx="13">
                  <c:v>53.0525826059392</c:v>
                </c:pt>
                <c:pt idx="14">
                  <c:v>46.678594484051</c:v>
                </c:pt>
                <c:pt idx="15">
                  <c:v>46.678594484051</c:v>
                </c:pt>
                <c:pt idx="16">
                  <c:v>48.6578620736808</c:v>
                </c:pt>
                <c:pt idx="17">
                  <c:v>48.6578620736808</c:v>
                </c:pt>
                <c:pt idx="18">
                  <c:v>41.1505592065919</c:v>
                </c:pt>
                <c:pt idx="19">
                  <c:v>41.1505592065919</c:v>
                </c:pt>
                <c:pt idx="20">
                  <c:v>34.7043029569229</c:v>
                </c:pt>
                <c:pt idx="21">
                  <c:v>34.7043029569229</c:v>
                </c:pt>
                <c:pt idx="22">
                  <c:v>37.2760430326385</c:v>
                </c:pt>
                <c:pt idx="23">
                  <c:v>37.2760430326385</c:v>
                </c:pt>
                <c:pt idx="24">
                  <c:v>37.1867678537218</c:v>
                </c:pt>
                <c:pt idx="25">
                  <c:v>37.18676785372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4196862"/>
        <c:axId val="90432268"/>
      </c:scatterChart>
      <c:valAx>
        <c:axId val="6419686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4136549371206"/>
              <c:y val="0.914792729362742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268"/>
        <c:crossesAt val="15"/>
        <c:crossBetween val="midCat"/>
        <c:majorUnit val="10"/>
      </c:valAx>
      <c:valAx>
        <c:axId val="90432268"/>
        <c:scaling>
          <c:orientation val="minMax"/>
          <c:max val="75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155183562037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862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24</xdr:row>
      <xdr:rowOff>0</xdr:rowOff>
    </xdr:from>
    <xdr:to>
      <xdr:col>79</xdr:col>
      <xdr:colOff>71280</xdr:colOff>
      <xdr:row>55</xdr:row>
      <xdr:rowOff>75960</xdr:rowOff>
    </xdr:to>
    <xdr:graphicFrame>
      <xdr:nvGraphicFramePr>
        <xdr:cNvPr id="0" name="Chart 1"/>
        <xdr:cNvGraphicFramePr/>
      </xdr:nvGraphicFramePr>
      <xdr:xfrm>
        <a:off x="41700600" y="3569400"/>
        <a:ext cx="90702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24</xdr:row>
      <xdr:rowOff>0</xdr:rowOff>
    </xdr:from>
    <xdr:to>
      <xdr:col>62</xdr:col>
      <xdr:colOff>524160</xdr:colOff>
      <xdr:row>55</xdr:row>
      <xdr:rowOff>75960</xdr:rowOff>
    </xdr:to>
    <xdr:graphicFrame>
      <xdr:nvGraphicFramePr>
        <xdr:cNvPr id="1" name="Chart 2"/>
        <xdr:cNvGraphicFramePr/>
      </xdr:nvGraphicFramePr>
      <xdr:xfrm>
        <a:off x="32359320" y="3569400"/>
        <a:ext cx="907092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24</xdr:row>
      <xdr:rowOff>0</xdr:rowOff>
    </xdr:from>
    <xdr:to>
      <xdr:col>46</xdr:col>
      <xdr:colOff>433440</xdr:colOff>
      <xdr:row>55</xdr:row>
      <xdr:rowOff>75960</xdr:rowOff>
    </xdr:to>
    <xdr:graphicFrame>
      <xdr:nvGraphicFramePr>
        <xdr:cNvPr id="2" name="Chart 3"/>
        <xdr:cNvGraphicFramePr/>
      </xdr:nvGraphicFramePr>
      <xdr:xfrm>
        <a:off x="23013360" y="3569400"/>
        <a:ext cx="9075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4</xdr:row>
      <xdr:rowOff>0</xdr:rowOff>
    </xdr:from>
    <xdr:to>
      <xdr:col>36</xdr:col>
      <xdr:colOff>896760</xdr:colOff>
      <xdr:row>55</xdr:row>
      <xdr:rowOff>75960</xdr:rowOff>
    </xdr:to>
    <xdr:graphicFrame>
      <xdr:nvGraphicFramePr>
        <xdr:cNvPr id="3" name="Chart 4"/>
        <xdr:cNvGraphicFramePr/>
      </xdr:nvGraphicFramePr>
      <xdr:xfrm>
        <a:off x="13678560" y="3569400"/>
        <a:ext cx="907416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1</v>
      </c>
      <c r="D6" s="22"/>
      <c r="E6" s="23" t="n">
        <v>0.210101487575675</v>
      </c>
      <c r="F6" s="24" t="n">
        <v>0.495150725494578</v>
      </c>
      <c r="G6" s="25" t="n">
        <v>2.08473205418919</v>
      </c>
      <c r="H6" s="24" t="n">
        <v>2.11884325145881</v>
      </c>
      <c r="I6" s="23" t="n">
        <v>0.0721388872585056</v>
      </c>
      <c r="J6" s="24" t="n">
        <v>0.531302335581986</v>
      </c>
      <c r="K6" s="25" t="n">
        <v>2.42291214870262</v>
      </c>
      <c r="L6" s="24" t="n">
        <v>1.90396627314786</v>
      </c>
      <c r="M6" s="26" t="n">
        <v>76.5074168</v>
      </c>
      <c r="N6" s="24" t="n">
        <v>0.0562817186198835</v>
      </c>
      <c r="O6" s="27" t="n">
        <v>5.75763230822405</v>
      </c>
      <c r="P6" s="28" t="n">
        <v>0.343650313173451</v>
      </c>
      <c r="Q6" s="29" t="n">
        <v>49.6760751552482</v>
      </c>
      <c r="R6" s="30" t="n">
        <v>2.92509472744144</v>
      </c>
      <c r="S6" s="31" t="n">
        <v>18.2232778864066</v>
      </c>
      <c r="T6" s="31" t="n">
        <v>1.4561729213829</v>
      </c>
      <c r="U6" s="32" t="n">
        <v>0.499464149956641</v>
      </c>
      <c r="V6" s="33" t="n">
        <v>0.0284629502879349</v>
      </c>
      <c r="X6" s="20" t="s">
        <v>53</v>
      </c>
      <c r="Y6" s="21" t="n">
        <v>11</v>
      </c>
      <c r="Z6" s="34" t="n">
        <v>0.0099628</v>
      </c>
      <c r="AA6" s="34" t="n">
        <v>0.0001747</v>
      </c>
      <c r="AB6" s="34" t="n">
        <v>0.0110658</v>
      </c>
      <c r="AC6" s="34" t="n">
        <v>0.0001255</v>
      </c>
      <c r="AD6" s="34" t="n">
        <v>0.0055507</v>
      </c>
      <c r="AE6" s="34" t="n">
        <v>9.3E-005</v>
      </c>
      <c r="AF6" s="34" t="n">
        <v>0.1388654</v>
      </c>
      <c r="AG6" s="34" t="n">
        <v>0.0298022</v>
      </c>
      <c r="AH6" s="34" t="n">
        <v>2.8261479</v>
      </c>
      <c r="AI6" s="34" t="n">
        <v>0.0043164</v>
      </c>
      <c r="AK6" s="35" t="s">
        <v>53</v>
      </c>
      <c r="AL6" s="21" t="n">
        <v>11</v>
      </c>
      <c r="AM6" s="36" t="s">
        <v>53</v>
      </c>
      <c r="AN6" s="36" t="s">
        <v>54</v>
      </c>
      <c r="AO6" s="36" t="s">
        <v>55</v>
      </c>
      <c r="AP6" s="36" t="s">
        <v>56</v>
      </c>
      <c r="AQ6" s="37" t="n">
        <v>28.201</v>
      </c>
      <c r="AR6" s="37" t="n">
        <v>0.08</v>
      </c>
      <c r="AS6" s="37" t="n">
        <v>0.0047753</v>
      </c>
      <c r="AT6" s="37" t="n">
        <v>0.1</v>
      </c>
      <c r="AU6" s="37" t="n">
        <v>0.985339</v>
      </c>
      <c r="AV6" s="37" t="n">
        <v>0.1</v>
      </c>
      <c r="AW6" s="37" t="n">
        <v>1</v>
      </c>
      <c r="AX6" s="37" t="n">
        <v>1E-013</v>
      </c>
      <c r="AY6" s="37" t="n">
        <v>12</v>
      </c>
      <c r="AZ6" s="36" t="s">
        <v>57</v>
      </c>
      <c r="BA6" s="37" t="n">
        <v>2016</v>
      </c>
      <c r="BB6" s="37" t="n">
        <v>2</v>
      </c>
      <c r="BC6" s="37" t="n">
        <v>54</v>
      </c>
      <c r="BD6" s="37" t="n">
        <v>1</v>
      </c>
      <c r="BE6" s="36" t="s">
        <v>58</v>
      </c>
      <c r="BF6" s="36" t="s">
        <v>58</v>
      </c>
      <c r="BG6" s="38" t="s">
        <v>59</v>
      </c>
      <c r="BH6" s="39" t="n">
        <v>1</v>
      </c>
      <c r="BI6" s="36" t="s">
        <v>60</v>
      </c>
      <c r="BK6" s="20" t="s">
        <v>53</v>
      </c>
      <c r="BL6" s="21" t="n">
        <v>11</v>
      </c>
      <c r="BM6" s="37" t="n">
        <v>298.56</v>
      </c>
      <c r="BN6" s="37" t="n">
        <v>0.104</v>
      </c>
      <c r="BO6" s="37" t="n">
        <v>0.018</v>
      </c>
      <c r="BP6" s="37" t="n">
        <v>35</v>
      </c>
      <c r="BQ6" s="37" t="n">
        <v>0.1885</v>
      </c>
      <c r="BR6" s="37" t="n">
        <v>0.159</v>
      </c>
      <c r="BS6" s="37" t="n">
        <v>1.493</v>
      </c>
      <c r="BT6" s="37" t="n">
        <v>3</v>
      </c>
      <c r="BU6" s="37" t="n">
        <v>0.000673</v>
      </c>
      <c r="BV6" s="37" t="n">
        <v>0.55</v>
      </c>
      <c r="BW6" s="37" t="n">
        <v>0</v>
      </c>
      <c r="BX6" s="37" t="n">
        <v>0</v>
      </c>
      <c r="BY6" s="37" t="n">
        <v>0.000264</v>
      </c>
      <c r="BZ6" s="37" t="n">
        <v>0.64</v>
      </c>
      <c r="CA6" s="37" t="n">
        <v>0.00086</v>
      </c>
      <c r="CB6" s="37" t="n">
        <v>8.1</v>
      </c>
      <c r="CC6" s="37" t="n">
        <v>0.01211</v>
      </c>
      <c r="CD6" s="37" t="n">
        <v>0.25</v>
      </c>
      <c r="CE6" s="37" t="n">
        <v>0</v>
      </c>
      <c r="CF6" s="37" t="n">
        <v>0</v>
      </c>
      <c r="CG6" s="37" t="n">
        <v>0.43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</row>
    <row r="7" s="19" customFormat="true" ht="12" hidden="false" customHeight="true" outlineLevel="0" collapsed="false">
      <c r="B7" s="40" t="s">
        <v>61</v>
      </c>
      <c r="C7" s="41" t="n">
        <v>13</v>
      </c>
      <c r="D7" s="42"/>
      <c r="E7" s="43" t="n">
        <v>0.373426984776017</v>
      </c>
      <c r="F7" s="44" t="n">
        <v>0.488728922807866</v>
      </c>
      <c r="G7" s="45" t="n">
        <v>5.24767603370716</v>
      </c>
      <c r="H7" s="44" t="n">
        <v>1.50971681833352</v>
      </c>
      <c r="I7" s="43" t="n">
        <v>0.142632850472603</v>
      </c>
      <c r="J7" s="44" t="n">
        <v>0.380636729880233</v>
      </c>
      <c r="K7" s="45" t="n">
        <v>5.4862014162046</v>
      </c>
      <c r="L7" s="44" t="n">
        <v>0.888941068586782</v>
      </c>
      <c r="M7" s="46" t="n">
        <v>127.9698828</v>
      </c>
      <c r="N7" s="44" t="n">
        <v>0.101288042985403</v>
      </c>
      <c r="O7" s="47" t="n">
        <v>3.0804660249419</v>
      </c>
      <c r="P7" s="48" t="n">
        <v>0.215705825829542</v>
      </c>
      <c r="Q7" s="49" t="n">
        <v>26.7454365116116</v>
      </c>
      <c r="R7" s="50" t="n">
        <v>1.85919940426773</v>
      </c>
      <c r="S7" s="51" t="n">
        <v>13.1977754925028</v>
      </c>
      <c r="T7" s="51" t="n">
        <v>3.29699984147278</v>
      </c>
      <c r="U7" s="52" t="n">
        <v>0.449255626463496</v>
      </c>
      <c r="V7" s="53" t="n">
        <v>0.0157444210309016</v>
      </c>
      <c r="X7" s="40" t="s">
        <v>61</v>
      </c>
      <c r="Y7" s="41" t="n">
        <v>13</v>
      </c>
      <c r="Z7" s="54" t="n">
        <v>0.0099628</v>
      </c>
      <c r="AA7" s="54" t="n">
        <v>0.0001747</v>
      </c>
      <c r="AB7" s="54" t="n">
        <v>0.0110658</v>
      </c>
      <c r="AC7" s="54" t="n">
        <v>0.0001255</v>
      </c>
      <c r="AD7" s="54" t="n">
        <v>0.0055507</v>
      </c>
      <c r="AE7" s="54" t="n">
        <v>9.3E-005</v>
      </c>
      <c r="AF7" s="54" t="n">
        <v>0.1388654</v>
      </c>
      <c r="AG7" s="54" t="n">
        <v>0.0298022</v>
      </c>
      <c r="AH7" s="54" t="n">
        <v>2.8261479</v>
      </c>
      <c r="AI7" s="54" t="n">
        <v>0.0043164</v>
      </c>
      <c r="AK7" s="55" t="s">
        <v>61</v>
      </c>
      <c r="AL7" s="41" t="n">
        <v>13</v>
      </c>
      <c r="AM7" s="56" t="s">
        <v>61</v>
      </c>
      <c r="AN7" s="56" t="s">
        <v>54</v>
      </c>
      <c r="AO7" s="56" t="s">
        <v>55</v>
      </c>
      <c r="AP7" s="56" t="s">
        <v>56</v>
      </c>
      <c r="AQ7" s="57" t="n">
        <v>28.201</v>
      </c>
      <c r="AR7" s="57" t="n">
        <v>0.08</v>
      </c>
      <c r="AS7" s="57" t="n">
        <v>0.0047753</v>
      </c>
      <c r="AT7" s="57" t="n">
        <v>0.1</v>
      </c>
      <c r="AU7" s="57" t="n">
        <v>0.985339</v>
      </c>
      <c r="AV7" s="57" t="n">
        <v>0.1</v>
      </c>
      <c r="AW7" s="57" t="n">
        <v>1</v>
      </c>
      <c r="AX7" s="57" t="n">
        <v>1E-013</v>
      </c>
      <c r="AY7" s="57" t="n">
        <v>12</v>
      </c>
      <c r="AZ7" s="56" t="s">
        <v>57</v>
      </c>
      <c r="BA7" s="57" t="n">
        <v>2016</v>
      </c>
      <c r="BB7" s="57" t="n">
        <v>3</v>
      </c>
      <c r="BC7" s="57" t="n">
        <v>24</v>
      </c>
      <c r="BD7" s="57" t="n">
        <v>1</v>
      </c>
      <c r="BE7" s="56" t="s">
        <v>58</v>
      </c>
      <c r="BF7" s="56" t="s">
        <v>58</v>
      </c>
      <c r="BG7" s="58" t="s">
        <v>59</v>
      </c>
      <c r="BH7" s="59" t="n">
        <v>1</v>
      </c>
      <c r="BI7" s="56" t="s">
        <v>60</v>
      </c>
      <c r="BK7" s="40" t="s">
        <v>61</v>
      </c>
      <c r="BL7" s="41" t="n">
        <v>13</v>
      </c>
      <c r="BM7" s="57" t="n">
        <v>298.56</v>
      </c>
      <c r="BN7" s="57" t="n">
        <v>0.104</v>
      </c>
      <c r="BO7" s="57" t="n">
        <v>0.018</v>
      </c>
      <c r="BP7" s="57" t="n">
        <v>35</v>
      </c>
      <c r="BQ7" s="57" t="n">
        <v>0.1885</v>
      </c>
      <c r="BR7" s="57" t="n">
        <v>0.159</v>
      </c>
      <c r="BS7" s="57" t="n">
        <v>1.493</v>
      </c>
      <c r="BT7" s="57" t="n">
        <v>3</v>
      </c>
      <c r="BU7" s="57" t="n">
        <v>0.000673</v>
      </c>
      <c r="BV7" s="57" t="n">
        <v>0.55</v>
      </c>
      <c r="BW7" s="57" t="n">
        <v>0</v>
      </c>
      <c r="BX7" s="57" t="n">
        <v>0</v>
      </c>
      <c r="BY7" s="57" t="n">
        <v>0.000264</v>
      </c>
      <c r="BZ7" s="57" t="n">
        <v>0.64</v>
      </c>
      <c r="CA7" s="57" t="n">
        <v>0.00086</v>
      </c>
      <c r="CB7" s="57" t="n">
        <v>8.1</v>
      </c>
      <c r="CC7" s="57" t="n">
        <v>0.01211</v>
      </c>
      <c r="CD7" s="57" t="n">
        <v>0.25</v>
      </c>
      <c r="CE7" s="57" t="n">
        <v>0</v>
      </c>
      <c r="CF7" s="57" t="n">
        <v>0</v>
      </c>
      <c r="CG7" s="57" t="n">
        <v>0.43</v>
      </c>
      <c r="CH7" s="57" t="n">
        <v>0</v>
      </c>
      <c r="CI7" s="57" t="n">
        <v>0</v>
      </c>
      <c r="CJ7" s="57" t="n">
        <v>0</v>
      </c>
      <c r="CK7" s="57" t="n">
        <v>0</v>
      </c>
      <c r="CL7" s="57" t="n">
        <v>0</v>
      </c>
    </row>
    <row r="8" s="19" customFormat="true" ht="12" hidden="false" customHeight="true" outlineLevel="0" collapsed="false">
      <c r="B8" s="40" t="s">
        <v>62</v>
      </c>
      <c r="C8" s="41" t="n">
        <v>14</v>
      </c>
      <c r="D8" s="42"/>
      <c r="E8" s="43" t="n">
        <v>0.310708892549735</v>
      </c>
      <c r="F8" s="44" t="n">
        <v>0.47088567036289</v>
      </c>
      <c r="G8" s="45" t="n">
        <v>7.03992804176898</v>
      </c>
      <c r="H8" s="44" t="n">
        <v>1.17671720206106</v>
      </c>
      <c r="I8" s="43" t="n">
        <v>0.16676029182818</v>
      </c>
      <c r="J8" s="44" t="n">
        <v>0.489890009482415</v>
      </c>
      <c r="K8" s="45" t="n">
        <v>7.82760132890924</v>
      </c>
      <c r="L8" s="44" t="n">
        <v>0.574365796369094</v>
      </c>
      <c r="M8" s="46" t="n">
        <v>137.8735575</v>
      </c>
      <c r="N8" s="44" t="n">
        <v>0.186062955861262</v>
      </c>
      <c r="O8" s="47" t="n">
        <v>5.83650271242283</v>
      </c>
      <c r="P8" s="48" t="n">
        <v>0.147913957585789</v>
      </c>
      <c r="Q8" s="49" t="n">
        <v>50.3472839277906</v>
      </c>
      <c r="R8" s="50" t="n">
        <v>1.25855756942814</v>
      </c>
      <c r="S8" s="51" t="n">
        <v>33.1159684391705</v>
      </c>
      <c r="T8" s="51" t="n">
        <v>4.70427380231844</v>
      </c>
      <c r="U8" s="52" t="n">
        <v>0.477821828106315</v>
      </c>
      <c r="V8" s="53" t="n">
        <v>0.0125147722615973</v>
      </c>
      <c r="X8" s="40" t="s">
        <v>62</v>
      </c>
      <c r="Y8" s="41" t="n">
        <v>14</v>
      </c>
      <c r="Z8" s="54" t="n">
        <v>0.0099628</v>
      </c>
      <c r="AA8" s="54" t="n">
        <v>0.0001747</v>
      </c>
      <c r="AB8" s="54" t="n">
        <v>0.0110658</v>
      </c>
      <c r="AC8" s="54" t="n">
        <v>0.0001255</v>
      </c>
      <c r="AD8" s="54" t="n">
        <v>0.0055507</v>
      </c>
      <c r="AE8" s="54" t="n">
        <v>9.3E-005</v>
      </c>
      <c r="AF8" s="54" t="n">
        <v>0.1388654</v>
      </c>
      <c r="AG8" s="54" t="n">
        <v>0.0298022</v>
      </c>
      <c r="AH8" s="54" t="n">
        <v>2.8261479</v>
      </c>
      <c r="AI8" s="54" t="n">
        <v>0.0043164</v>
      </c>
      <c r="AK8" s="55" t="s">
        <v>62</v>
      </c>
      <c r="AL8" s="41" t="n">
        <v>14</v>
      </c>
      <c r="AM8" s="56" t="s">
        <v>62</v>
      </c>
      <c r="AN8" s="56" t="s">
        <v>54</v>
      </c>
      <c r="AO8" s="56" t="s">
        <v>55</v>
      </c>
      <c r="AP8" s="56" t="s">
        <v>56</v>
      </c>
      <c r="AQ8" s="57" t="n">
        <v>28.201</v>
      </c>
      <c r="AR8" s="57" t="n">
        <v>0.08</v>
      </c>
      <c r="AS8" s="57" t="n">
        <v>0.0047753</v>
      </c>
      <c r="AT8" s="57" t="n">
        <v>0.1</v>
      </c>
      <c r="AU8" s="57" t="n">
        <v>0.985339</v>
      </c>
      <c r="AV8" s="57" t="n">
        <v>0.1</v>
      </c>
      <c r="AW8" s="57" t="n">
        <v>1</v>
      </c>
      <c r="AX8" s="57" t="n">
        <v>1E-013</v>
      </c>
      <c r="AY8" s="57" t="n">
        <v>12</v>
      </c>
      <c r="AZ8" s="56" t="s">
        <v>57</v>
      </c>
      <c r="BA8" s="57" t="n">
        <v>2016</v>
      </c>
      <c r="BB8" s="57" t="n">
        <v>3</v>
      </c>
      <c r="BC8" s="57" t="n">
        <v>55</v>
      </c>
      <c r="BD8" s="57" t="n">
        <v>1</v>
      </c>
      <c r="BE8" s="56" t="s">
        <v>58</v>
      </c>
      <c r="BF8" s="56" t="s">
        <v>58</v>
      </c>
      <c r="BG8" s="58" t="s">
        <v>59</v>
      </c>
      <c r="BH8" s="59" t="n">
        <v>1</v>
      </c>
      <c r="BI8" s="56" t="s">
        <v>60</v>
      </c>
      <c r="BK8" s="40" t="s">
        <v>62</v>
      </c>
      <c r="BL8" s="41" t="n">
        <v>14</v>
      </c>
      <c r="BM8" s="57" t="n">
        <v>298.56</v>
      </c>
      <c r="BN8" s="57" t="n">
        <v>0.104</v>
      </c>
      <c r="BO8" s="57" t="n">
        <v>0.018</v>
      </c>
      <c r="BP8" s="57" t="n">
        <v>35</v>
      </c>
      <c r="BQ8" s="57" t="n">
        <v>0.1885</v>
      </c>
      <c r="BR8" s="57" t="n">
        <v>0.159</v>
      </c>
      <c r="BS8" s="57" t="n">
        <v>1.493</v>
      </c>
      <c r="BT8" s="57" t="n">
        <v>3</v>
      </c>
      <c r="BU8" s="57" t="n">
        <v>0.000673</v>
      </c>
      <c r="BV8" s="57" t="n">
        <v>0.55</v>
      </c>
      <c r="BW8" s="57" t="n">
        <v>0</v>
      </c>
      <c r="BX8" s="57" t="n">
        <v>0</v>
      </c>
      <c r="BY8" s="57" t="n">
        <v>0.000264</v>
      </c>
      <c r="BZ8" s="57" t="n">
        <v>0.64</v>
      </c>
      <c r="CA8" s="57" t="n">
        <v>0.00086</v>
      </c>
      <c r="CB8" s="57" t="n">
        <v>8.1</v>
      </c>
      <c r="CC8" s="57" t="n">
        <v>0.01211</v>
      </c>
      <c r="CD8" s="57" t="n">
        <v>0.25</v>
      </c>
      <c r="CE8" s="57" t="n">
        <v>0</v>
      </c>
      <c r="CF8" s="57" t="n">
        <v>0</v>
      </c>
      <c r="CG8" s="57" t="n">
        <v>0.43</v>
      </c>
      <c r="CH8" s="57" t="n">
        <v>0</v>
      </c>
      <c r="CI8" s="57" t="n">
        <v>0</v>
      </c>
      <c r="CJ8" s="57" t="n">
        <v>0</v>
      </c>
      <c r="CK8" s="57" t="n">
        <v>0</v>
      </c>
      <c r="CL8" s="57" t="n">
        <v>0</v>
      </c>
    </row>
    <row r="9" s="60" customFormat="true" ht="12" hidden="false" customHeight="true" outlineLevel="0" collapsed="false">
      <c r="B9" s="61" t="s">
        <v>63</v>
      </c>
      <c r="C9" s="62" t="n">
        <v>15</v>
      </c>
      <c r="D9" s="42" t="n">
        <v>4</v>
      </c>
      <c r="E9" s="63" t="n">
        <v>0.339600951405818</v>
      </c>
      <c r="F9" s="64" t="n">
        <v>0.763616678234175</v>
      </c>
      <c r="G9" s="65" t="n">
        <v>9.24901387513797</v>
      </c>
      <c r="H9" s="64" t="n">
        <v>1.17729642340319</v>
      </c>
      <c r="I9" s="63" t="n">
        <v>0.202024632344321</v>
      </c>
      <c r="J9" s="64" t="n">
        <v>0.715874359363187</v>
      </c>
      <c r="K9" s="65" t="n">
        <v>9.76026188117252</v>
      </c>
      <c r="L9" s="64" t="n">
        <v>0.612370973212635</v>
      </c>
      <c r="M9" s="66" t="n">
        <v>160.3189229</v>
      </c>
      <c r="N9" s="64" t="n">
        <v>0.643393266586802</v>
      </c>
      <c r="O9" s="67" t="n">
        <v>6.11549625121669</v>
      </c>
      <c r="P9" s="68" t="n">
        <v>0.275709673290986</v>
      </c>
      <c r="Q9" s="69" t="n">
        <v>52.7196220823658</v>
      </c>
      <c r="R9" s="70" t="n">
        <v>2.34289611327277</v>
      </c>
      <c r="S9" s="71" t="n">
        <v>37.2075719021616</v>
      </c>
      <c r="T9" s="71" t="n">
        <v>5.86558392117795</v>
      </c>
      <c r="U9" s="72" t="n">
        <v>0.453479267455017</v>
      </c>
      <c r="V9" s="73" t="n">
        <v>0.0120373063771665</v>
      </c>
      <c r="X9" s="61" t="s">
        <v>63</v>
      </c>
      <c r="Y9" s="62" t="n">
        <v>15</v>
      </c>
      <c r="Z9" s="74" t="n">
        <v>0.0192289</v>
      </c>
      <c r="AA9" s="74" t="n">
        <v>0.0009825</v>
      </c>
      <c r="AB9" s="74" t="n">
        <v>0.0119589</v>
      </c>
      <c r="AC9" s="74" t="n">
        <v>0.0001729</v>
      </c>
      <c r="AD9" s="74" t="n">
        <v>0.0138467</v>
      </c>
      <c r="AE9" s="74" t="n">
        <v>0.0006652</v>
      </c>
      <c r="AF9" s="74" t="n">
        <v>0.3909158</v>
      </c>
      <c r="AG9" s="74" t="n">
        <v>0.0082095</v>
      </c>
      <c r="AH9" s="74" t="n">
        <v>5.7818842</v>
      </c>
      <c r="AI9" s="74" t="n">
        <v>0.1157403</v>
      </c>
      <c r="AK9" s="75" t="s">
        <v>63</v>
      </c>
      <c r="AL9" s="62" t="n">
        <v>15</v>
      </c>
      <c r="AM9" s="76" t="s">
        <v>63</v>
      </c>
      <c r="AN9" s="76" t="s">
        <v>54</v>
      </c>
      <c r="AO9" s="76" t="s">
        <v>55</v>
      </c>
      <c r="AP9" s="76" t="s">
        <v>56</v>
      </c>
      <c r="AQ9" s="77" t="n">
        <v>28.201</v>
      </c>
      <c r="AR9" s="77" t="n">
        <v>0.08</v>
      </c>
      <c r="AS9" s="77" t="n">
        <v>0.0047753</v>
      </c>
      <c r="AT9" s="77" t="n">
        <v>0.1</v>
      </c>
      <c r="AU9" s="77" t="n">
        <v>0.985339</v>
      </c>
      <c r="AV9" s="77" t="n">
        <v>0.1</v>
      </c>
      <c r="AW9" s="77" t="n">
        <v>1</v>
      </c>
      <c r="AX9" s="77" t="n">
        <v>1E-013</v>
      </c>
      <c r="AY9" s="77" t="n">
        <v>12</v>
      </c>
      <c r="AZ9" s="76" t="s">
        <v>57</v>
      </c>
      <c r="BA9" s="77" t="n">
        <v>2016</v>
      </c>
      <c r="BB9" s="77" t="n">
        <v>4</v>
      </c>
      <c r="BC9" s="77" t="n">
        <v>55</v>
      </c>
      <c r="BD9" s="77" t="n">
        <v>1</v>
      </c>
      <c r="BE9" s="76" t="s">
        <v>58</v>
      </c>
      <c r="BF9" s="76" t="s">
        <v>58</v>
      </c>
      <c r="BG9" s="78" t="s">
        <v>59</v>
      </c>
      <c r="BH9" s="79" t="n">
        <v>1</v>
      </c>
      <c r="BI9" s="76" t="s">
        <v>60</v>
      </c>
      <c r="BK9" s="61" t="s">
        <v>63</v>
      </c>
      <c r="BL9" s="62" t="n">
        <v>15</v>
      </c>
      <c r="BM9" s="77" t="n">
        <v>298.56</v>
      </c>
      <c r="BN9" s="77" t="n">
        <v>0.104</v>
      </c>
      <c r="BO9" s="77" t="n">
        <v>0.018</v>
      </c>
      <c r="BP9" s="77" t="n">
        <v>35</v>
      </c>
      <c r="BQ9" s="77" t="n">
        <v>0.1885</v>
      </c>
      <c r="BR9" s="77" t="n">
        <v>0.159</v>
      </c>
      <c r="BS9" s="77" t="n">
        <v>1.493</v>
      </c>
      <c r="BT9" s="77" t="n">
        <v>3</v>
      </c>
      <c r="BU9" s="77" t="n">
        <v>0.000673</v>
      </c>
      <c r="BV9" s="77" t="n">
        <v>0.55</v>
      </c>
      <c r="BW9" s="77" t="n">
        <v>0</v>
      </c>
      <c r="BX9" s="77" t="n">
        <v>0</v>
      </c>
      <c r="BY9" s="77" t="n">
        <v>0.000264</v>
      </c>
      <c r="BZ9" s="77" t="n">
        <v>0.64</v>
      </c>
      <c r="CA9" s="77" t="n">
        <v>0.00086</v>
      </c>
      <c r="CB9" s="77" t="n">
        <v>8.1</v>
      </c>
      <c r="CC9" s="77" t="n">
        <v>0.01211</v>
      </c>
      <c r="CD9" s="77" t="n">
        <v>0.25</v>
      </c>
      <c r="CE9" s="77" t="n">
        <v>0</v>
      </c>
      <c r="CF9" s="77" t="n">
        <v>0</v>
      </c>
      <c r="CG9" s="77" t="n">
        <v>0.43</v>
      </c>
      <c r="CH9" s="77" t="n">
        <v>0</v>
      </c>
      <c r="CI9" s="77" t="n">
        <v>0</v>
      </c>
      <c r="CJ9" s="77" t="n">
        <v>0</v>
      </c>
      <c r="CK9" s="77" t="n">
        <v>0</v>
      </c>
      <c r="CL9" s="77" t="n">
        <v>0</v>
      </c>
    </row>
    <row r="10" s="60" customFormat="true" ht="12" hidden="false" customHeight="true" outlineLevel="0" collapsed="false">
      <c r="B10" s="61" t="s">
        <v>64</v>
      </c>
      <c r="C10" s="62" t="n">
        <v>16</v>
      </c>
      <c r="D10" s="42" t="n">
        <v>4</v>
      </c>
      <c r="E10" s="63" t="n">
        <v>0.292238620033328</v>
      </c>
      <c r="F10" s="64" t="n">
        <v>0.627711992072516</v>
      </c>
      <c r="G10" s="65" t="n">
        <v>9.59324779707698</v>
      </c>
      <c r="H10" s="64" t="n">
        <v>1.08833072788012</v>
      </c>
      <c r="I10" s="63" t="n">
        <v>0.182530525923126</v>
      </c>
      <c r="J10" s="64" t="n">
        <v>0.562946657033897</v>
      </c>
      <c r="K10" s="65" t="n">
        <v>9.35917648116113</v>
      </c>
      <c r="L10" s="64" t="n">
        <v>0.248274407995277</v>
      </c>
      <c r="M10" s="66" t="n">
        <v>143.3433059</v>
      </c>
      <c r="N10" s="64" t="n">
        <v>0.237604402936511</v>
      </c>
      <c r="O10" s="67" t="n">
        <v>6.07763723416874</v>
      </c>
      <c r="P10" s="68" t="n">
        <v>0.142503501089746</v>
      </c>
      <c r="Q10" s="69" t="n">
        <v>52.3978795077938</v>
      </c>
      <c r="R10" s="70" t="n">
        <v>1.21116386362779</v>
      </c>
      <c r="S10" s="71" t="n">
        <v>39.6547577340448</v>
      </c>
      <c r="T10" s="71" t="n">
        <v>5.62425216503907</v>
      </c>
      <c r="U10" s="72" t="n">
        <v>0.419218786170068</v>
      </c>
      <c r="V10" s="73" t="n">
        <v>0.00935971935607102</v>
      </c>
      <c r="X10" s="61" t="s">
        <v>64</v>
      </c>
      <c r="Y10" s="62" t="n">
        <v>16</v>
      </c>
      <c r="Z10" s="74" t="n">
        <v>0.0192289</v>
      </c>
      <c r="AA10" s="74" t="n">
        <v>0.0009825</v>
      </c>
      <c r="AB10" s="74" t="n">
        <v>0.0119589</v>
      </c>
      <c r="AC10" s="74" t="n">
        <v>0.0001729</v>
      </c>
      <c r="AD10" s="74" t="n">
        <v>0.0138467</v>
      </c>
      <c r="AE10" s="74" t="n">
        <v>0.0006652</v>
      </c>
      <c r="AF10" s="74" t="n">
        <v>0.3909158</v>
      </c>
      <c r="AG10" s="74" t="n">
        <v>0.0082095</v>
      </c>
      <c r="AH10" s="74" t="n">
        <v>5.7818842</v>
      </c>
      <c r="AI10" s="74" t="n">
        <v>0.1157403</v>
      </c>
      <c r="AK10" s="75" t="s">
        <v>64</v>
      </c>
      <c r="AL10" s="62" t="n">
        <v>16</v>
      </c>
      <c r="AM10" s="76" t="s">
        <v>64</v>
      </c>
      <c r="AN10" s="76" t="s">
        <v>54</v>
      </c>
      <c r="AO10" s="76" t="s">
        <v>55</v>
      </c>
      <c r="AP10" s="76" t="s">
        <v>56</v>
      </c>
      <c r="AQ10" s="77" t="n">
        <v>28.201</v>
      </c>
      <c r="AR10" s="77" t="n">
        <v>0.08</v>
      </c>
      <c r="AS10" s="77" t="n">
        <v>0.0047753</v>
      </c>
      <c r="AT10" s="77" t="n">
        <v>0.1</v>
      </c>
      <c r="AU10" s="77" t="n">
        <v>0.985339</v>
      </c>
      <c r="AV10" s="77" t="n">
        <v>0.1</v>
      </c>
      <c r="AW10" s="77" t="n">
        <v>1</v>
      </c>
      <c r="AX10" s="77" t="n">
        <v>1E-013</v>
      </c>
      <c r="AY10" s="77" t="n">
        <v>12</v>
      </c>
      <c r="AZ10" s="76" t="s">
        <v>57</v>
      </c>
      <c r="BA10" s="77" t="n">
        <v>2016</v>
      </c>
      <c r="BB10" s="77" t="n">
        <v>13</v>
      </c>
      <c r="BC10" s="77" t="n">
        <v>6</v>
      </c>
      <c r="BD10" s="77" t="n">
        <v>1</v>
      </c>
      <c r="BE10" s="76" t="s">
        <v>58</v>
      </c>
      <c r="BF10" s="76" t="s">
        <v>58</v>
      </c>
      <c r="BG10" s="78" t="s">
        <v>59</v>
      </c>
      <c r="BH10" s="79" t="n">
        <v>1</v>
      </c>
      <c r="BI10" s="76" t="s">
        <v>60</v>
      </c>
      <c r="BK10" s="61" t="s">
        <v>64</v>
      </c>
      <c r="BL10" s="62" t="n">
        <v>16</v>
      </c>
      <c r="BM10" s="77" t="n">
        <v>298.56</v>
      </c>
      <c r="BN10" s="77" t="n">
        <v>0.104</v>
      </c>
      <c r="BO10" s="77" t="n">
        <v>0.018</v>
      </c>
      <c r="BP10" s="77" t="n">
        <v>35</v>
      </c>
      <c r="BQ10" s="77" t="n">
        <v>0.1885</v>
      </c>
      <c r="BR10" s="77" t="n">
        <v>0.159</v>
      </c>
      <c r="BS10" s="77" t="n">
        <v>1.493</v>
      </c>
      <c r="BT10" s="77" t="n">
        <v>3</v>
      </c>
      <c r="BU10" s="77" t="n">
        <v>0.000673</v>
      </c>
      <c r="BV10" s="77" t="n">
        <v>0.55</v>
      </c>
      <c r="BW10" s="77" t="n">
        <v>0</v>
      </c>
      <c r="BX10" s="77" t="n">
        <v>0</v>
      </c>
      <c r="BY10" s="77" t="n">
        <v>0.000264</v>
      </c>
      <c r="BZ10" s="77" t="n">
        <v>0.64</v>
      </c>
      <c r="CA10" s="77" t="n">
        <v>0.00086</v>
      </c>
      <c r="CB10" s="77" t="n">
        <v>8.1</v>
      </c>
      <c r="CC10" s="77" t="n">
        <v>0.01211</v>
      </c>
      <c r="CD10" s="77" t="n">
        <v>0.25</v>
      </c>
      <c r="CE10" s="77" t="n">
        <v>0</v>
      </c>
      <c r="CF10" s="77" t="n">
        <v>0</v>
      </c>
      <c r="CG10" s="77" t="n">
        <v>0.43</v>
      </c>
      <c r="CH10" s="77" t="n">
        <v>0</v>
      </c>
      <c r="CI10" s="77" t="n">
        <v>0</v>
      </c>
      <c r="CJ10" s="77" t="n">
        <v>0</v>
      </c>
      <c r="CK10" s="77" t="n">
        <v>0</v>
      </c>
      <c r="CL10" s="77" t="n">
        <v>0</v>
      </c>
    </row>
    <row r="11" s="60" customFormat="true" ht="12" hidden="false" customHeight="true" outlineLevel="0" collapsed="false">
      <c r="B11" s="61" t="s">
        <v>65</v>
      </c>
      <c r="C11" s="62" t="n">
        <v>17</v>
      </c>
      <c r="D11" s="42" t="n">
        <v>4</v>
      </c>
      <c r="E11" s="63" t="n">
        <v>0.322823526076311</v>
      </c>
      <c r="F11" s="64" t="n">
        <v>0.89682251562492</v>
      </c>
      <c r="G11" s="65" t="n">
        <v>12.5213222557061</v>
      </c>
      <c r="H11" s="64" t="n">
        <v>1.45016747108646</v>
      </c>
      <c r="I11" s="63" t="n">
        <v>0.222086277223627</v>
      </c>
      <c r="J11" s="64" t="n">
        <v>0.811543897199758</v>
      </c>
      <c r="K11" s="65" t="n">
        <v>11.7660948813072</v>
      </c>
      <c r="L11" s="64" t="n">
        <v>0.766844796615459</v>
      </c>
      <c r="M11" s="66" t="n">
        <v>165.686313</v>
      </c>
      <c r="N11" s="64" t="n">
        <v>0.876477880626132</v>
      </c>
      <c r="O11" s="67" t="n">
        <v>5.97765917406782</v>
      </c>
      <c r="P11" s="68" t="n">
        <v>0.302237428993586</v>
      </c>
      <c r="Q11" s="69" t="n">
        <v>51.5479500017966</v>
      </c>
      <c r="R11" s="70" t="n">
        <v>2.56996545092048</v>
      </c>
      <c r="S11" s="71" t="n">
        <v>42.4195160729519</v>
      </c>
      <c r="T11" s="71" t="n">
        <v>7.07046594872268</v>
      </c>
      <c r="U11" s="72" t="n">
        <v>0.403775028728341</v>
      </c>
      <c r="V11" s="73" t="n">
        <v>0.0132494359158511</v>
      </c>
      <c r="X11" s="61" t="s">
        <v>65</v>
      </c>
      <c r="Y11" s="62" t="n">
        <v>17</v>
      </c>
      <c r="Z11" s="74" t="n">
        <v>0.0192289</v>
      </c>
      <c r="AA11" s="74" t="n">
        <v>0.0009825</v>
      </c>
      <c r="AB11" s="74" t="n">
        <v>0.0119589</v>
      </c>
      <c r="AC11" s="74" t="n">
        <v>0.0001729</v>
      </c>
      <c r="AD11" s="74" t="n">
        <v>0.0138467</v>
      </c>
      <c r="AE11" s="74" t="n">
        <v>0.0006652</v>
      </c>
      <c r="AF11" s="74" t="n">
        <v>0.3909158</v>
      </c>
      <c r="AG11" s="74" t="n">
        <v>0.0082095</v>
      </c>
      <c r="AH11" s="74" t="n">
        <v>5.7818842</v>
      </c>
      <c r="AI11" s="74" t="n">
        <v>0.1157403</v>
      </c>
      <c r="AK11" s="75" t="s">
        <v>65</v>
      </c>
      <c r="AL11" s="62" t="n">
        <v>17</v>
      </c>
      <c r="AM11" s="76" t="s">
        <v>65</v>
      </c>
      <c r="AN11" s="76" t="s">
        <v>54</v>
      </c>
      <c r="AO11" s="76" t="s">
        <v>55</v>
      </c>
      <c r="AP11" s="76" t="s">
        <v>56</v>
      </c>
      <c r="AQ11" s="77" t="n">
        <v>28.201</v>
      </c>
      <c r="AR11" s="77" t="n">
        <v>0.08</v>
      </c>
      <c r="AS11" s="77" t="n">
        <v>0.0047753</v>
      </c>
      <c r="AT11" s="77" t="n">
        <v>0.1</v>
      </c>
      <c r="AU11" s="77" t="n">
        <v>0.985339</v>
      </c>
      <c r="AV11" s="77" t="n">
        <v>0.1</v>
      </c>
      <c r="AW11" s="77" t="n">
        <v>1</v>
      </c>
      <c r="AX11" s="77" t="n">
        <v>1E-013</v>
      </c>
      <c r="AY11" s="77" t="n">
        <v>12</v>
      </c>
      <c r="AZ11" s="76" t="s">
        <v>57</v>
      </c>
      <c r="BA11" s="77" t="n">
        <v>2016</v>
      </c>
      <c r="BB11" s="77" t="n">
        <v>13</v>
      </c>
      <c r="BC11" s="77" t="n">
        <v>37</v>
      </c>
      <c r="BD11" s="77" t="n">
        <v>1</v>
      </c>
      <c r="BE11" s="76" t="s">
        <v>58</v>
      </c>
      <c r="BF11" s="76" t="s">
        <v>58</v>
      </c>
      <c r="BG11" s="78" t="s">
        <v>59</v>
      </c>
      <c r="BH11" s="79" t="n">
        <v>1</v>
      </c>
      <c r="BI11" s="76" t="s">
        <v>60</v>
      </c>
      <c r="BK11" s="61" t="s">
        <v>65</v>
      </c>
      <c r="BL11" s="62" t="n">
        <v>17</v>
      </c>
      <c r="BM11" s="77" t="n">
        <v>298.56</v>
      </c>
      <c r="BN11" s="77" t="n">
        <v>0.104</v>
      </c>
      <c r="BO11" s="77" t="n">
        <v>0.018</v>
      </c>
      <c r="BP11" s="77" t="n">
        <v>35</v>
      </c>
      <c r="BQ11" s="77" t="n">
        <v>0.1885</v>
      </c>
      <c r="BR11" s="77" t="n">
        <v>0.159</v>
      </c>
      <c r="BS11" s="77" t="n">
        <v>1.493</v>
      </c>
      <c r="BT11" s="77" t="n">
        <v>3</v>
      </c>
      <c r="BU11" s="77" t="n">
        <v>0.000673</v>
      </c>
      <c r="BV11" s="77" t="n">
        <v>0.55</v>
      </c>
      <c r="BW11" s="77" t="n">
        <v>0</v>
      </c>
      <c r="BX11" s="77" t="n">
        <v>0</v>
      </c>
      <c r="BY11" s="77" t="n">
        <v>0.000264</v>
      </c>
      <c r="BZ11" s="77" t="n">
        <v>0.64</v>
      </c>
      <c r="CA11" s="77" t="n">
        <v>0.00086</v>
      </c>
      <c r="CB11" s="77" t="n">
        <v>8.1</v>
      </c>
      <c r="CC11" s="77" t="n">
        <v>0.01211</v>
      </c>
      <c r="CD11" s="77" t="n">
        <v>0.25</v>
      </c>
      <c r="CE11" s="77" t="n">
        <v>0</v>
      </c>
      <c r="CF11" s="77" t="n">
        <v>0</v>
      </c>
      <c r="CG11" s="77" t="n">
        <v>0.43</v>
      </c>
      <c r="CH11" s="77" t="n">
        <v>0</v>
      </c>
      <c r="CI11" s="77" t="n">
        <v>0</v>
      </c>
      <c r="CJ11" s="77" t="n">
        <v>0</v>
      </c>
      <c r="CK11" s="77" t="n">
        <v>0</v>
      </c>
      <c r="CL11" s="77" t="n">
        <v>0</v>
      </c>
    </row>
    <row r="12" s="60" customFormat="true" ht="12" hidden="false" customHeight="true" outlineLevel="0" collapsed="false">
      <c r="B12" s="61" t="s">
        <v>66</v>
      </c>
      <c r="C12" s="62" t="n">
        <v>18</v>
      </c>
      <c r="D12" s="42" t="n">
        <v>4</v>
      </c>
      <c r="E12" s="63" t="n">
        <v>0.281329915735143</v>
      </c>
      <c r="F12" s="64" t="n">
        <v>0.819477264262646</v>
      </c>
      <c r="G12" s="65" t="n">
        <v>12.4666465283706</v>
      </c>
      <c r="H12" s="64" t="n">
        <v>1.07426942893516</v>
      </c>
      <c r="I12" s="63" t="n">
        <v>0.199846578599292</v>
      </c>
      <c r="J12" s="64" t="n">
        <v>0.937132571831103</v>
      </c>
      <c r="K12" s="65" t="n">
        <v>11.5346346282285</v>
      </c>
      <c r="L12" s="64" t="n">
        <v>0.889287278064978</v>
      </c>
      <c r="M12" s="66" t="n">
        <v>150.6842281</v>
      </c>
      <c r="N12" s="64" t="n">
        <v>0.899241834267822</v>
      </c>
      <c r="O12" s="67" t="n">
        <v>5.8704324976692</v>
      </c>
      <c r="P12" s="68" t="n">
        <v>0.284062170135631</v>
      </c>
      <c r="Q12" s="69" t="n">
        <v>50.6359600023873</v>
      </c>
      <c r="R12" s="70" t="n">
        <v>2.41662260355188</v>
      </c>
      <c r="S12" s="71" t="n">
        <v>44.9045275560847</v>
      </c>
      <c r="T12" s="71" t="n">
        <v>6.93129960525802</v>
      </c>
      <c r="U12" s="72" t="n">
        <v>0.397563623547061</v>
      </c>
      <c r="V12" s="73" t="n">
        <v>0.0110920654698557</v>
      </c>
      <c r="X12" s="61" t="s">
        <v>66</v>
      </c>
      <c r="Y12" s="62" t="n">
        <v>18</v>
      </c>
      <c r="Z12" s="74" t="n">
        <v>0.0195467</v>
      </c>
      <c r="AA12" s="74" t="n">
        <v>0.0004607</v>
      </c>
      <c r="AB12" s="74" t="n">
        <v>0.0124799</v>
      </c>
      <c r="AC12" s="74" t="n">
        <v>0.0002109</v>
      </c>
      <c r="AD12" s="74" t="n">
        <v>0.0186852</v>
      </c>
      <c r="AE12" s="74" t="n">
        <v>0.0010829</v>
      </c>
      <c r="AF12" s="74" t="n">
        <v>0.4988021</v>
      </c>
      <c r="AG12" s="74" t="n">
        <v>0.061094</v>
      </c>
      <c r="AH12" s="74" t="n">
        <v>7.7590051</v>
      </c>
      <c r="AI12" s="74" t="n">
        <v>0.218922</v>
      </c>
      <c r="AK12" s="75" t="s">
        <v>66</v>
      </c>
      <c r="AL12" s="62" t="n">
        <v>18</v>
      </c>
      <c r="AM12" s="76" t="s">
        <v>66</v>
      </c>
      <c r="AN12" s="76" t="s">
        <v>54</v>
      </c>
      <c r="AO12" s="76" t="s">
        <v>55</v>
      </c>
      <c r="AP12" s="76" t="s">
        <v>56</v>
      </c>
      <c r="AQ12" s="77" t="n">
        <v>28.201</v>
      </c>
      <c r="AR12" s="77" t="n">
        <v>0.08</v>
      </c>
      <c r="AS12" s="77" t="n">
        <v>0.0047753</v>
      </c>
      <c r="AT12" s="77" t="n">
        <v>0.1</v>
      </c>
      <c r="AU12" s="77" t="n">
        <v>0.985339</v>
      </c>
      <c r="AV12" s="77" t="n">
        <v>0.1</v>
      </c>
      <c r="AW12" s="77" t="n">
        <v>1</v>
      </c>
      <c r="AX12" s="77" t="n">
        <v>1E-013</v>
      </c>
      <c r="AY12" s="77" t="n">
        <v>12</v>
      </c>
      <c r="AZ12" s="76" t="s">
        <v>57</v>
      </c>
      <c r="BA12" s="77" t="n">
        <v>2016</v>
      </c>
      <c r="BB12" s="77" t="n">
        <v>14</v>
      </c>
      <c r="BC12" s="77" t="n">
        <v>37</v>
      </c>
      <c r="BD12" s="77" t="n">
        <v>1</v>
      </c>
      <c r="BE12" s="76" t="s">
        <v>58</v>
      </c>
      <c r="BF12" s="76" t="s">
        <v>58</v>
      </c>
      <c r="BG12" s="78" t="s">
        <v>59</v>
      </c>
      <c r="BH12" s="79" t="n">
        <v>1</v>
      </c>
      <c r="BI12" s="76" t="s">
        <v>60</v>
      </c>
      <c r="BK12" s="61" t="s">
        <v>66</v>
      </c>
      <c r="BL12" s="62" t="n">
        <v>18</v>
      </c>
      <c r="BM12" s="77" t="n">
        <v>298.56</v>
      </c>
      <c r="BN12" s="77" t="n">
        <v>0.104</v>
      </c>
      <c r="BO12" s="77" t="n">
        <v>0.018</v>
      </c>
      <c r="BP12" s="77" t="n">
        <v>35</v>
      </c>
      <c r="BQ12" s="77" t="n">
        <v>0.1885</v>
      </c>
      <c r="BR12" s="77" t="n">
        <v>0.159</v>
      </c>
      <c r="BS12" s="77" t="n">
        <v>1.493</v>
      </c>
      <c r="BT12" s="77" t="n">
        <v>3</v>
      </c>
      <c r="BU12" s="77" t="n">
        <v>0.000673</v>
      </c>
      <c r="BV12" s="77" t="n">
        <v>0.55</v>
      </c>
      <c r="BW12" s="77" t="n">
        <v>0</v>
      </c>
      <c r="BX12" s="77" t="n">
        <v>0</v>
      </c>
      <c r="BY12" s="77" t="n">
        <v>0.000264</v>
      </c>
      <c r="BZ12" s="77" t="n">
        <v>0.64</v>
      </c>
      <c r="CA12" s="77" t="n">
        <v>0.00086</v>
      </c>
      <c r="CB12" s="77" t="n">
        <v>8.1</v>
      </c>
      <c r="CC12" s="77" t="n">
        <v>0.01211</v>
      </c>
      <c r="CD12" s="77" t="n">
        <v>0.25</v>
      </c>
      <c r="CE12" s="77" t="n">
        <v>0</v>
      </c>
      <c r="CF12" s="77" t="n">
        <v>0</v>
      </c>
      <c r="CG12" s="77" t="n">
        <v>0.43</v>
      </c>
      <c r="CH12" s="77" t="n">
        <v>0</v>
      </c>
      <c r="CI12" s="77" t="n">
        <v>0</v>
      </c>
      <c r="CJ12" s="77" t="n">
        <v>0</v>
      </c>
      <c r="CK12" s="77" t="n">
        <v>0</v>
      </c>
      <c r="CL12" s="77" t="n">
        <v>0</v>
      </c>
    </row>
    <row r="13" s="60" customFormat="true" ht="12" hidden="false" customHeight="true" outlineLevel="0" collapsed="false">
      <c r="B13" s="61" t="s">
        <v>67</v>
      </c>
      <c r="C13" s="62" t="n">
        <v>20</v>
      </c>
      <c r="D13" s="42" t="n">
        <v>4</v>
      </c>
      <c r="E13" s="63" t="n">
        <v>0.296209380749942</v>
      </c>
      <c r="F13" s="64" t="n">
        <v>0.996218780785238</v>
      </c>
      <c r="G13" s="65" t="n">
        <v>16.3091299888425</v>
      </c>
      <c r="H13" s="64" t="n">
        <v>1.15696392521615</v>
      </c>
      <c r="I13" s="63" t="n">
        <v>0.225547653998731</v>
      </c>
      <c r="J13" s="64" t="n">
        <v>1.0786375089425</v>
      </c>
      <c r="K13" s="65" t="n">
        <v>13.1720600286804</v>
      </c>
      <c r="L13" s="64" t="n">
        <v>0.846154068989524</v>
      </c>
      <c r="M13" s="66" t="n">
        <v>161.8079099</v>
      </c>
      <c r="N13" s="64" t="n">
        <v>0.848391250987887</v>
      </c>
      <c r="O13" s="67" t="n">
        <v>5.67181032788882</v>
      </c>
      <c r="P13" s="68" t="n">
        <v>0.266209065699967</v>
      </c>
      <c r="Q13" s="69" t="n">
        <v>48.9454268140672</v>
      </c>
      <c r="R13" s="70" t="n">
        <v>2.26683233001623</v>
      </c>
      <c r="S13" s="71" t="n">
        <v>46.13320332357</v>
      </c>
      <c r="T13" s="71" t="n">
        <v>7.91440921021139</v>
      </c>
      <c r="U13" s="72" t="n">
        <v>0.346999877803217</v>
      </c>
      <c r="V13" s="73" t="n">
        <v>0.00995046115874586</v>
      </c>
      <c r="X13" s="61" t="s">
        <v>67</v>
      </c>
      <c r="Y13" s="62" t="n">
        <v>20</v>
      </c>
      <c r="Z13" s="74" t="n">
        <v>0.0195467</v>
      </c>
      <c r="AA13" s="74" t="n">
        <v>0.0004607</v>
      </c>
      <c r="AB13" s="74" t="n">
        <v>0.0124799</v>
      </c>
      <c r="AC13" s="74" t="n">
        <v>0.0002109</v>
      </c>
      <c r="AD13" s="74" t="n">
        <v>0.0186852</v>
      </c>
      <c r="AE13" s="74" t="n">
        <v>0.0010829</v>
      </c>
      <c r="AF13" s="74" t="n">
        <v>0.4988021</v>
      </c>
      <c r="AG13" s="74" t="n">
        <v>0.061094</v>
      </c>
      <c r="AH13" s="74" t="n">
        <v>7.7590051</v>
      </c>
      <c r="AI13" s="74" t="n">
        <v>0.218922</v>
      </c>
      <c r="AK13" s="75" t="s">
        <v>67</v>
      </c>
      <c r="AL13" s="62" t="n">
        <v>20</v>
      </c>
      <c r="AM13" s="76" t="s">
        <v>67</v>
      </c>
      <c r="AN13" s="76" t="s">
        <v>54</v>
      </c>
      <c r="AO13" s="76" t="s">
        <v>55</v>
      </c>
      <c r="AP13" s="76" t="s">
        <v>56</v>
      </c>
      <c r="AQ13" s="77" t="n">
        <v>28.201</v>
      </c>
      <c r="AR13" s="77" t="n">
        <v>0.08</v>
      </c>
      <c r="AS13" s="77" t="n">
        <v>0.0047753</v>
      </c>
      <c r="AT13" s="77" t="n">
        <v>0.1</v>
      </c>
      <c r="AU13" s="77" t="n">
        <v>0.985339</v>
      </c>
      <c r="AV13" s="77" t="n">
        <v>0.1</v>
      </c>
      <c r="AW13" s="77" t="n">
        <v>1</v>
      </c>
      <c r="AX13" s="77" t="n">
        <v>1E-013</v>
      </c>
      <c r="AY13" s="77" t="n">
        <v>12</v>
      </c>
      <c r="AZ13" s="76" t="s">
        <v>57</v>
      </c>
      <c r="BA13" s="77" t="n">
        <v>2016</v>
      </c>
      <c r="BB13" s="77" t="n">
        <v>15</v>
      </c>
      <c r="BC13" s="77" t="n">
        <v>7</v>
      </c>
      <c r="BD13" s="77" t="n">
        <v>1</v>
      </c>
      <c r="BE13" s="76" t="s">
        <v>58</v>
      </c>
      <c r="BF13" s="76" t="s">
        <v>58</v>
      </c>
      <c r="BG13" s="78" t="s">
        <v>59</v>
      </c>
      <c r="BH13" s="79" t="n">
        <v>1</v>
      </c>
      <c r="BI13" s="76" t="s">
        <v>60</v>
      </c>
      <c r="BK13" s="61" t="s">
        <v>67</v>
      </c>
      <c r="BL13" s="62" t="n">
        <v>20</v>
      </c>
      <c r="BM13" s="77" t="n">
        <v>298.56</v>
      </c>
      <c r="BN13" s="77" t="n">
        <v>0.104</v>
      </c>
      <c r="BO13" s="77" t="n">
        <v>0.018</v>
      </c>
      <c r="BP13" s="77" t="n">
        <v>35</v>
      </c>
      <c r="BQ13" s="77" t="n">
        <v>0.1885</v>
      </c>
      <c r="BR13" s="77" t="n">
        <v>0.159</v>
      </c>
      <c r="BS13" s="77" t="n">
        <v>1.493</v>
      </c>
      <c r="BT13" s="77" t="n">
        <v>3</v>
      </c>
      <c r="BU13" s="77" t="n">
        <v>0.000673</v>
      </c>
      <c r="BV13" s="77" t="n">
        <v>0.55</v>
      </c>
      <c r="BW13" s="77" t="n">
        <v>0</v>
      </c>
      <c r="BX13" s="77" t="n">
        <v>0</v>
      </c>
      <c r="BY13" s="77" t="n">
        <v>0.000264</v>
      </c>
      <c r="BZ13" s="77" t="n">
        <v>0.64</v>
      </c>
      <c r="CA13" s="77" t="n">
        <v>0.00086</v>
      </c>
      <c r="CB13" s="77" t="n">
        <v>8.1</v>
      </c>
      <c r="CC13" s="77" t="n">
        <v>0.01211</v>
      </c>
      <c r="CD13" s="77" t="n">
        <v>0.25</v>
      </c>
      <c r="CE13" s="77" t="n">
        <v>0</v>
      </c>
      <c r="CF13" s="77" t="n">
        <v>0</v>
      </c>
      <c r="CG13" s="77" t="n">
        <v>0.43</v>
      </c>
      <c r="CH13" s="77" t="n">
        <v>0</v>
      </c>
      <c r="CI13" s="77" t="n">
        <v>0</v>
      </c>
      <c r="CJ13" s="77" t="n">
        <v>0</v>
      </c>
      <c r="CK13" s="77" t="n">
        <v>0</v>
      </c>
      <c r="CL13" s="77" t="n">
        <v>0</v>
      </c>
    </row>
    <row r="14" s="19" customFormat="true" ht="12" hidden="false" customHeight="true" outlineLevel="0" collapsed="false">
      <c r="B14" s="40" t="s">
        <v>68</v>
      </c>
      <c r="C14" s="41" t="n">
        <v>24</v>
      </c>
      <c r="D14" s="42"/>
      <c r="E14" s="43" t="n">
        <v>0.408605320181506</v>
      </c>
      <c r="F14" s="44" t="n">
        <v>0.828862519180823</v>
      </c>
      <c r="G14" s="45" t="n">
        <v>30.4460643069247</v>
      </c>
      <c r="H14" s="44" t="n">
        <v>1.12952431633631</v>
      </c>
      <c r="I14" s="43" t="n">
        <v>0.315472984312733</v>
      </c>
      <c r="J14" s="44" t="n">
        <v>0.823829274984891</v>
      </c>
      <c r="K14" s="45" t="n">
        <v>17.3550934741425</v>
      </c>
      <c r="L14" s="44" t="n">
        <v>0.875393436086369</v>
      </c>
      <c r="M14" s="46" t="n">
        <v>213.8040928</v>
      </c>
      <c r="N14" s="44" t="n">
        <v>0.553113013121384</v>
      </c>
      <c r="O14" s="47" t="n">
        <v>5.43418434630085</v>
      </c>
      <c r="P14" s="48" t="n">
        <v>0.203761294912594</v>
      </c>
      <c r="Q14" s="49" t="n">
        <v>46.9208668285904</v>
      </c>
      <c r="R14" s="50" t="n">
        <v>1.73699524509047</v>
      </c>
      <c r="S14" s="51" t="n">
        <v>44.0587588951584</v>
      </c>
      <c r="T14" s="51" t="n">
        <v>10.4241522934462</v>
      </c>
      <c r="U14" s="52" t="n">
        <v>0.244822428678775</v>
      </c>
      <c r="V14" s="53" t="n">
        <v>0.00700030125455657</v>
      </c>
      <c r="X14" s="40" t="s">
        <v>68</v>
      </c>
      <c r="Y14" s="41" t="n">
        <v>24</v>
      </c>
      <c r="Z14" s="54" t="n">
        <v>0.0195467</v>
      </c>
      <c r="AA14" s="54" t="n">
        <v>0.0004607</v>
      </c>
      <c r="AB14" s="54" t="n">
        <v>0.0124799</v>
      </c>
      <c r="AC14" s="54" t="n">
        <v>0.0002109</v>
      </c>
      <c r="AD14" s="54" t="n">
        <v>0.0186852</v>
      </c>
      <c r="AE14" s="54" t="n">
        <v>0.0010829</v>
      </c>
      <c r="AF14" s="54" t="n">
        <v>0.4988021</v>
      </c>
      <c r="AG14" s="54" t="n">
        <v>0.061094</v>
      </c>
      <c r="AH14" s="54" t="n">
        <v>7.7590051</v>
      </c>
      <c r="AI14" s="54" t="n">
        <v>0.218922</v>
      </c>
      <c r="AK14" s="55" t="s">
        <v>68</v>
      </c>
      <c r="AL14" s="41" t="n">
        <v>24</v>
      </c>
      <c r="AM14" s="56" t="s">
        <v>68</v>
      </c>
      <c r="AN14" s="56" t="s">
        <v>54</v>
      </c>
      <c r="AO14" s="56" t="s">
        <v>55</v>
      </c>
      <c r="AP14" s="56" t="s">
        <v>56</v>
      </c>
      <c r="AQ14" s="57" t="n">
        <v>28.201</v>
      </c>
      <c r="AR14" s="57" t="n">
        <v>0.08</v>
      </c>
      <c r="AS14" s="57" t="n">
        <v>0.0047753</v>
      </c>
      <c r="AT14" s="57" t="n">
        <v>0.1</v>
      </c>
      <c r="AU14" s="57" t="n">
        <v>0.985339</v>
      </c>
      <c r="AV14" s="57" t="n">
        <v>0.1</v>
      </c>
      <c r="AW14" s="57" t="n">
        <v>1</v>
      </c>
      <c r="AX14" s="57" t="n">
        <v>1E-013</v>
      </c>
      <c r="AY14" s="57" t="n">
        <v>12</v>
      </c>
      <c r="AZ14" s="56" t="s">
        <v>57</v>
      </c>
      <c r="BA14" s="57" t="n">
        <v>2016</v>
      </c>
      <c r="BB14" s="57" t="n">
        <v>15</v>
      </c>
      <c r="BC14" s="57" t="n">
        <v>38</v>
      </c>
      <c r="BD14" s="57" t="n">
        <v>1</v>
      </c>
      <c r="BE14" s="56" t="s">
        <v>58</v>
      </c>
      <c r="BF14" s="56" t="s">
        <v>58</v>
      </c>
      <c r="BG14" s="58" t="s">
        <v>59</v>
      </c>
      <c r="BH14" s="59" t="n">
        <v>1</v>
      </c>
      <c r="BI14" s="56" t="s">
        <v>60</v>
      </c>
      <c r="BK14" s="40" t="s">
        <v>68</v>
      </c>
      <c r="BL14" s="41" t="n">
        <v>24</v>
      </c>
      <c r="BM14" s="57" t="n">
        <v>298.56</v>
      </c>
      <c r="BN14" s="57" t="n">
        <v>0.104</v>
      </c>
      <c r="BO14" s="57" t="n">
        <v>0.018</v>
      </c>
      <c r="BP14" s="57" t="n">
        <v>35</v>
      </c>
      <c r="BQ14" s="57" t="n">
        <v>0.1885</v>
      </c>
      <c r="BR14" s="57" t="n">
        <v>0.159</v>
      </c>
      <c r="BS14" s="57" t="n">
        <v>1.493</v>
      </c>
      <c r="BT14" s="57" t="n">
        <v>3</v>
      </c>
      <c r="BU14" s="57" t="n">
        <v>0.000673</v>
      </c>
      <c r="BV14" s="57" t="n">
        <v>0.55</v>
      </c>
      <c r="BW14" s="57" t="n">
        <v>0</v>
      </c>
      <c r="BX14" s="57" t="n">
        <v>0</v>
      </c>
      <c r="BY14" s="57" t="n">
        <v>0.000264</v>
      </c>
      <c r="BZ14" s="57" t="n">
        <v>0.64</v>
      </c>
      <c r="CA14" s="57" t="n">
        <v>0.00086</v>
      </c>
      <c r="CB14" s="57" t="n">
        <v>8.1</v>
      </c>
      <c r="CC14" s="57" t="n">
        <v>0.01211</v>
      </c>
      <c r="CD14" s="57" t="n">
        <v>0.25</v>
      </c>
      <c r="CE14" s="57" t="n">
        <v>0</v>
      </c>
      <c r="CF14" s="57" t="n">
        <v>0</v>
      </c>
      <c r="CG14" s="57" t="n">
        <v>0.43</v>
      </c>
      <c r="CH14" s="57" t="n">
        <v>0</v>
      </c>
      <c r="CI14" s="57" t="n">
        <v>0</v>
      </c>
      <c r="CJ14" s="57" t="n">
        <v>0</v>
      </c>
      <c r="CK14" s="57" t="n">
        <v>0</v>
      </c>
      <c r="CL14" s="57" t="n">
        <v>0</v>
      </c>
    </row>
    <row r="15" s="19" customFormat="true" ht="12" hidden="false" customHeight="true" outlineLevel="0" collapsed="false">
      <c r="B15" s="40" t="s">
        <v>69</v>
      </c>
      <c r="C15" s="41" t="n">
        <v>33</v>
      </c>
      <c r="D15" s="42"/>
      <c r="E15" s="43" t="n">
        <v>0.474868013689512</v>
      </c>
      <c r="F15" s="44" t="n">
        <v>0.70044681402804</v>
      </c>
      <c r="G15" s="45" t="n">
        <v>102.862341527493</v>
      </c>
      <c r="H15" s="44" t="n">
        <v>0.805288839093091</v>
      </c>
      <c r="I15" s="43" t="n">
        <v>0.376954119509725</v>
      </c>
      <c r="J15" s="44" t="n">
        <v>0.806116750881918</v>
      </c>
      <c r="K15" s="45" t="n">
        <v>21.1457173965018</v>
      </c>
      <c r="L15" s="44" t="n">
        <v>0.717980714809227</v>
      </c>
      <c r="M15" s="46" t="n">
        <v>238.0006013</v>
      </c>
      <c r="N15" s="44" t="n">
        <v>0.662212820484695</v>
      </c>
      <c r="O15" s="47" t="n">
        <v>4.94949874681275</v>
      </c>
      <c r="P15" s="48" t="n">
        <v>0.191229980048545</v>
      </c>
      <c r="Q15" s="49" t="n">
        <v>42.7844175504861</v>
      </c>
      <c r="R15" s="50" t="n">
        <v>1.63385834389423</v>
      </c>
      <c r="S15" s="51" t="n">
        <v>43.8310094273388</v>
      </c>
      <c r="T15" s="51" t="n">
        <v>12.6743340450809</v>
      </c>
      <c r="U15" s="52" t="n">
        <v>0.0881069885528397</v>
      </c>
      <c r="V15" s="53" t="n">
        <v>0.00190391726066747</v>
      </c>
      <c r="X15" s="40" t="s">
        <v>69</v>
      </c>
      <c r="Y15" s="41" t="n">
        <v>33</v>
      </c>
      <c r="Z15" s="54" t="n">
        <v>0.0247453</v>
      </c>
      <c r="AA15" s="54" t="n">
        <v>0.0005914</v>
      </c>
      <c r="AB15" s="54" t="n">
        <v>0.0139275</v>
      </c>
      <c r="AC15" s="54" t="n">
        <v>0.0002109</v>
      </c>
      <c r="AD15" s="54" t="n">
        <v>0.0261516</v>
      </c>
      <c r="AE15" s="54" t="n">
        <v>0.0015696</v>
      </c>
      <c r="AF15" s="54" t="n">
        <v>0.6590601</v>
      </c>
      <c r="AG15" s="54" t="n">
        <v>0.0235287</v>
      </c>
      <c r="AH15" s="54" t="n">
        <v>10.1866896</v>
      </c>
      <c r="AI15" s="54" t="n">
        <v>0.2648778</v>
      </c>
      <c r="AK15" s="55" t="s">
        <v>69</v>
      </c>
      <c r="AL15" s="41" t="n">
        <v>33</v>
      </c>
      <c r="AM15" s="56" t="s">
        <v>69</v>
      </c>
      <c r="AN15" s="56" t="s">
        <v>54</v>
      </c>
      <c r="AO15" s="56" t="s">
        <v>55</v>
      </c>
      <c r="AP15" s="56" t="s">
        <v>56</v>
      </c>
      <c r="AQ15" s="57" t="n">
        <v>28.201</v>
      </c>
      <c r="AR15" s="57" t="n">
        <v>0.08</v>
      </c>
      <c r="AS15" s="57" t="n">
        <v>0.0047753</v>
      </c>
      <c r="AT15" s="57" t="n">
        <v>0.1</v>
      </c>
      <c r="AU15" s="57" t="n">
        <v>0.985339</v>
      </c>
      <c r="AV15" s="57" t="n">
        <v>0.1</v>
      </c>
      <c r="AW15" s="57" t="n">
        <v>1</v>
      </c>
      <c r="AX15" s="57" t="n">
        <v>1E-013</v>
      </c>
      <c r="AY15" s="57" t="n">
        <v>12</v>
      </c>
      <c r="AZ15" s="56" t="s">
        <v>57</v>
      </c>
      <c r="BA15" s="57" t="n">
        <v>2016</v>
      </c>
      <c r="BB15" s="57" t="n">
        <v>16</v>
      </c>
      <c r="BC15" s="57" t="n">
        <v>38</v>
      </c>
      <c r="BD15" s="57" t="n">
        <v>1</v>
      </c>
      <c r="BE15" s="56" t="s">
        <v>58</v>
      </c>
      <c r="BF15" s="56" t="s">
        <v>58</v>
      </c>
      <c r="BG15" s="58" t="s">
        <v>59</v>
      </c>
      <c r="BH15" s="59" t="n">
        <v>1</v>
      </c>
      <c r="BI15" s="56" t="s">
        <v>60</v>
      </c>
      <c r="BK15" s="40" t="s">
        <v>69</v>
      </c>
      <c r="BL15" s="41" t="n">
        <v>33</v>
      </c>
      <c r="BM15" s="57" t="n">
        <v>298.56</v>
      </c>
      <c r="BN15" s="57" t="n">
        <v>0.104</v>
      </c>
      <c r="BO15" s="57" t="n">
        <v>0.018</v>
      </c>
      <c r="BP15" s="57" t="n">
        <v>35</v>
      </c>
      <c r="BQ15" s="57" t="n">
        <v>0.1885</v>
      </c>
      <c r="BR15" s="57" t="n">
        <v>0.159</v>
      </c>
      <c r="BS15" s="57" t="n">
        <v>1.493</v>
      </c>
      <c r="BT15" s="57" t="n">
        <v>3</v>
      </c>
      <c r="BU15" s="57" t="n">
        <v>0.000673</v>
      </c>
      <c r="BV15" s="57" t="n">
        <v>0.55</v>
      </c>
      <c r="BW15" s="57" t="n">
        <v>0</v>
      </c>
      <c r="BX15" s="57" t="n">
        <v>0</v>
      </c>
      <c r="BY15" s="57" t="n">
        <v>0.000264</v>
      </c>
      <c r="BZ15" s="57" t="n">
        <v>0.64</v>
      </c>
      <c r="CA15" s="57" t="n">
        <v>0.00086</v>
      </c>
      <c r="CB15" s="57" t="n">
        <v>8.1</v>
      </c>
      <c r="CC15" s="57" t="n">
        <v>0.01211</v>
      </c>
      <c r="CD15" s="57" t="n">
        <v>0.25</v>
      </c>
      <c r="CE15" s="57" t="n">
        <v>0</v>
      </c>
      <c r="CF15" s="57" t="n">
        <v>0</v>
      </c>
      <c r="CG15" s="57" t="n">
        <v>0.43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</row>
    <row r="16" s="19" customFormat="true" ht="12" hidden="false" customHeight="true" outlineLevel="0" collapsed="false">
      <c r="B16" s="40" t="s">
        <v>70</v>
      </c>
      <c r="C16" s="41" t="n">
        <v>50</v>
      </c>
      <c r="D16" s="42"/>
      <c r="E16" s="43" t="n">
        <v>0.422837473233139</v>
      </c>
      <c r="F16" s="44" t="n">
        <v>0.499507158539285</v>
      </c>
      <c r="G16" s="45" t="n">
        <v>95.064133827116</v>
      </c>
      <c r="H16" s="44" t="n">
        <v>0.782520438938096</v>
      </c>
      <c r="I16" s="43" t="n">
        <v>0.291657694260128</v>
      </c>
      <c r="J16" s="44" t="n">
        <v>0.701896763125587</v>
      </c>
      <c r="K16" s="45" t="n">
        <v>14.826530313186</v>
      </c>
      <c r="L16" s="44" t="n">
        <v>0.282387191089101</v>
      </c>
      <c r="M16" s="46" t="n">
        <v>176.4283648</v>
      </c>
      <c r="N16" s="44" t="n">
        <v>0.171562066708396</v>
      </c>
      <c r="O16" s="47" t="n">
        <v>3.90656818134078</v>
      </c>
      <c r="P16" s="48" t="n">
        <v>0.0992793976249551</v>
      </c>
      <c r="Q16" s="49" t="n">
        <v>33.8519155429618</v>
      </c>
      <c r="R16" s="50" t="n">
        <v>0.852387413961111</v>
      </c>
      <c r="S16" s="51" t="n">
        <v>32.688007154817</v>
      </c>
      <c r="T16" s="51" t="n">
        <v>8.87745104060844</v>
      </c>
      <c r="U16" s="52" t="n">
        <v>0.0667748936368164</v>
      </c>
      <c r="V16" s="53" t="n">
        <v>0.00111158889806303</v>
      </c>
      <c r="X16" s="40" t="s">
        <v>70</v>
      </c>
      <c r="Y16" s="41" t="n">
        <v>50</v>
      </c>
      <c r="Z16" s="54" t="n">
        <v>0.0247453</v>
      </c>
      <c r="AA16" s="54" t="n">
        <v>0.0005914</v>
      </c>
      <c r="AB16" s="54" t="n">
        <v>0.0139275</v>
      </c>
      <c r="AC16" s="54" t="n">
        <v>0.0002109</v>
      </c>
      <c r="AD16" s="54" t="n">
        <v>0.0261516</v>
      </c>
      <c r="AE16" s="54" t="n">
        <v>0.0015696</v>
      </c>
      <c r="AF16" s="54" t="n">
        <v>0.6590601</v>
      </c>
      <c r="AG16" s="54" t="n">
        <v>0.0235287</v>
      </c>
      <c r="AH16" s="54" t="n">
        <v>10.1866896</v>
      </c>
      <c r="AI16" s="54" t="n">
        <v>0.2648778</v>
      </c>
      <c r="AK16" s="55" t="s">
        <v>70</v>
      </c>
      <c r="AL16" s="41" t="n">
        <v>50</v>
      </c>
      <c r="AM16" s="56" t="s">
        <v>70</v>
      </c>
      <c r="AN16" s="56" t="s">
        <v>54</v>
      </c>
      <c r="AO16" s="56" t="s">
        <v>55</v>
      </c>
      <c r="AP16" s="56" t="s">
        <v>56</v>
      </c>
      <c r="AQ16" s="57" t="n">
        <v>28.201</v>
      </c>
      <c r="AR16" s="57" t="n">
        <v>0.08</v>
      </c>
      <c r="AS16" s="57" t="n">
        <v>0.0047753</v>
      </c>
      <c r="AT16" s="57" t="n">
        <v>0.1</v>
      </c>
      <c r="AU16" s="57" t="n">
        <v>0.985339</v>
      </c>
      <c r="AV16" s="57" t="n">
        <v>0.1</v>
      </c>
      <c r="AW16" s="57" t="n">
        <v>1</v>
      </c>
      <c r="AX16" s="57" t="n">
        <v>1E-013</v>
      </c>
      <c r="AY16" s="57" t="n">
        <v>12</v>
      </c>
      <c r="AZ16" s="56" t="s">
        <v>57</v>
      </c>
      <c r="BA16" s="57" t="n">
        <v>2016</v>
      </c>
      <c r="BB16" s="57" t="n">
        <v>17</v>
      </c>
      <c r="BC16" s="57" t="n">
        <v>8</v>
      </c>
      <c r="BD16" s="57" t="n">
        <v>1</v>
      </c>
      <c r="BE16" s="56" t="s">
        <v>58</v>
      </c>
      <c r="BF16" s="56" t="s">
        <v>58</v>
      </c>
      <c r="BG16" s="58" t="s">
        <v>59</v>
      </c>
      <c r="BH16" s="59" t="n">
        <v>1</v>
      </c>
      <c r="BI16" s="56" t="s">
        <v>60</v>
      </c>
      <c r="BK16" s="40" t="s">
        <v>70</v>
      </c>
      <c r="BL16" s="41" t="n">
        <v>50</v>
      </c>
      <c r="BM16" s="57" t="n">
        <v>298.56</v>
      </c>
      <c r="BN16" s="57" t="n">
        <v>0.104</v>
      </c>
      <c r="BO16" s="57" t="n">
        <v>0.018</v>
      </c>
      <c r="BP16" s="57" t="n">
        <v>35</v>
      </c>
      <c r="BQ16" s="57" t="n">
        <v>0.1885</v>
      </c>
      <c r="BR16" s="57" t="n">
        <v>0.159</v>
      </c>
      <c r="BS16" s="57" t="n">
        <v>1.493</v>
      </c>
      <c r="BT16" s="57" t="n">
        <v>3</v>
      </c>
      <c r="BU16" s="57" t="n">
        <v>0.000673</v>
      </c>
      <c r="BV16" s="57" t="n">
        <v>0.55</v>
      </c>
      <c r="BW16" s="57" t="n">
        <v>0</v>
      </c>
      <c r="BX16" s="57" t="n">
        <v>0</v>
      </c>
      <c r="BY16" s="57" t="n">
        <v>0.000264</v>
      </c>
      <c r="BZ16" s="57" t="n">
        <v>0.64</v>
      </c>
      <c r="CA16" s="57" t="n">
        <v>0.00086</v>
      </c>
      <c r="CB16" s="57" t="n">
        <v>8.1</v>
      </c>
      <c r="CC16" s="57" t="n">
        <v>0.01211</v>
      </c>
      <c r="CD16" s="57" t="n">
        <v>0.25</v>
      </c>
      <c r="CE16" s="57" t="n">
        <v>0</v>
      </c>
      <c r="CF16" s="57" t="n">
        <v>0</v>
      </c>
      <c r="CG16" s="57" t="n">
        <v>0.43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</row>
    <row r="17" s="19" customFormat="true" ht="12" hidden="false" customHeight="true" outlineLevel="0" collapsed="false">
      <c r="B17" s="40" t="s">
        <v>71</v>
      </c>
      <c r="C17" s="41" t="n">
        <v>80</v>
      </c>
      <c r="D17" s="42"/>
      <c r="E17" s="43" t="n">
        <v>0.441613131685565</v>
      </c>
      <c r="F17" s="44" t="n">
        <v>0.513748622389737</v>
      </c>
      <c r="G17" s="45" t="n">
        <v>72.4349556934375</v>
      </c>
      <c r="H17" s="44" t="n">
        <v>0.801786475395743</v>
      </c>
      <c r="I17" s="43" t="n">
        <v>0.43988711883635</v>
      </c>
      <c r="J17" s="44" t="n">
        <v>0.390125375069902</v>
      </c>
      <c r="K17" s="45" t="n">
        <v>26.9460304407976</v>
      </c>
      <c r="L17" s="44" t="n">
        <v>0.321195025275706</v>
      </c>
      <c r="M17" s="46" t="n">
        <v>243.5856889</v>
      </c>
      <c r="N17" s="44" t="n">
        <v>0.0710395956985169</v>
      </c>
      <c r="O17" s="47" t="n">
        <v>4.36579804438547</v>
      </c>
      <c r="P17" s="48" t="n">
        <v>0.0600495202831559</v>
      </c>
      <c r="Q17" s="49" t="n">
        <v>37.790504559127</v>
      </c>
      <c r="R17" s="50" t="n">
        <v>0.514461526488511</v>
      </c>
      <c r="S17" s="51" t="n">
        <v>48.2081276792617</v>
      </c>
      <c r="T17" s="51" t="n">
        <v>16.1746626946013</v>
      </c>
      <c r="U17" s="52" t="n">
        <v>0.159671957095746</v>
      </c>
      <c r="V17" s="53" t="n">
        <v>0.00275896360698197</v>
      </c>
      <c r="X17" s="40" t="s">
        <v>71</v>
      </c>
      <c r="Y17" s="41" t="n">
        <v>80</v>
      </c>
      <c r="Z17" s="54" t="n">
        <v>0.0199196</v>
      </c>
      <c r="AA17" s="54" t="n">
        <v>0.0004953</v>
      </c>
      <c r="AB17" s="54" t="n">
        <v>0.0149896</v>
      </c>
      <c r="AC17" s="54" t="n">
        <v>0.0001683</v>
      </c>
      <c r="AD17" s="54" t="n">
        <v>0.0184883</v>
      </c>
      <c r="AE17" s="54" t="n">
        <v>0.0008524</v>
      </c>
      <c r="AF17" s="54" t="n">
        <v>0.4211965</v>
      </c>
      <c r="AG17" s="54" t="n">
        <v>0.0466269</v>
      </c>
      <c r="AH17" s="54" t="n">
        <v>7.3913959</v>
      </c>
      <c r="AI17" s="54" t="n">
        <v>0.1048798</v>
      </c>
      <c r="AK17" s="55" t="s">
        <v>71</v>
      </c>
      <c r="AL17" s="41" t="n">
        <v>80</v>
      </c>
      <c r="AM17" s="56" t="s">
        <v>71</v>
      </c>
      <c r="AN17" s="56" t="s">
        <v>54</v>
      </c>
      <c r="AO17" s="56" t="s">
        <v>55</v>
      </c>
      <c r="AP17" s="56" t="s">
        <v>56</v>
      </c>
      <c r="AQ17" s="57" t="n">
        <v>28.201</v>
      </c>
      <c r="AR17" s="57" t="n">
        <v>0.08</v>
      </c>
      <c r="AS17" s="57" t="n">
        <v>0.0047753</v>
      </c>
      <c r="AT17" s="57" t="n">
        <v>0.1</v>
      </c>
      <c r="AU17" s="57" t="n">
        <v>0.985339</v>
      </c>
      <c r="AV17" s="57" t="n">
        <v>0.1</v>
      </c>
      <c r="AW17" s="57" t="n">
        <v>1</v>
      </c>
      <c r="AX17" s="57" t="n">
        <v>1E-013</v>
      </c>
      <c r="AY17" s="57" t="n">
        <v>12</v>
      </c>
      <c r="AZ17" s="56" t="s">
        <v>57</v>
      </c>
      <c r="BA17" s="57" t="n">
        <v>2016</v>
      </c>
      <c r="BB17" s="57" t="n">
        <v>18</v>
      </c>
      <c r="BC17" s="57" t="n">
        <v>8</v>
      </c>
      <c r="BD17" s="57" t="n">
        <v>1</v>
      </c>
      <c r="BE17" s="56" t="s">
        <v>58</v>
      </c>
      <c r="BF17" s="56" t="s">
        <v>58</v>
      </c>
      <c r="BG17" s="58" t="s">
        <v>59</v>
      </c>
      <c r="BH17" s="59" t="n">
        <v>1</v>
      </c>
      <c r="BI17" s="56" t="s">
        <v>60</v>
      </c>
      <c r="BK17" s="40" t="s">
        <v>71</v>
      </c>
      <c r="BL17" s="41" t="n">
        <v>80</v>
      </c>
      <c r="BM17" s="57" t="n">
        <v>298.56</v>
      </c>
      <c r="BN17" s="57" t="n">
        <v>0.104</v>
      </c>
      <c r="BO17" s="57" t="n">
        <v>0.018</v>
      </c>
      <c r="BP17" s="57" t="n">
        <v>35</v>
      </c>
      <c r="BQ17" s="57" t="n">
        <v>0.1885</v>
      </c>
      <c r="BR17" s="57" t="n">
        <v>0.159</v>
      </c>
      <c r="BS17" s="57" t="n">
        <v>1.493</v>
      </c>
      <c r="BT17" s="57" t="n">
        <v>3</v>
      </c>
      <c r="BU17" s="57" t="n">
        <v>0.000673</v>
      </c>
      <c r="BV17" s="57" t="n">
        <v>0.55</v>
      </c>
      <c r="BW17" s="57" t="n">
        <v>0</v>
      </c>
      <c r="BX17" s="57" t="n">
        <v>0</v>
      </c>
      <c r="BY17" s="57" t="n">
        <v>0.000264</v>
      </c>
      <c r="BZ17" s="57" t="n">
        <v>0.64</v>
      </c>
      <c r="CA17" s="57" t="n">
        <v>0.00086</v>
      </c>
      <c r="CB17" s="57" t="n">
        <v>8.1</v>
      </c>
      <c r="CC17" s="57" t="n">
        <v>0.01211</v>
      </c>
      <c r="CD17" s="57" t="n">
        <v>0.25</v>
      </c>
      <c r="CE17" s="57" t="n">
        <v>0</v>
      </c>
      <c r="CF17" s="57" t="n">
        <v>0</v>
      </c>
      <c r="CG17" s="57" t="n">
        <v>0.43</v>
      </c>
      <c r="CH17" s="57" t="n">
        <v>0</v>
      </c>
      <c r="CI17" s="57" t="n">
        <v>0</v>
      </c>
      <c r="CJ17" s="57" t="n">
        <v>0</v>
      </c>
      <c r="CK17" s="57" t="n">
        <v>0</v>
      </c>
      <c r="CL17" s="57" t="n">
        <v>0</v>
      </c>
    </row>
    <row r="18" s="19" customFormat="true" ht="12" hidden="false" customHeight="true" outlineLevel="0" collapsed="false">
      <c r="B18" s="40" t="s">
        <v>72</v>
      </c>
      <c r="C18" s="41" t="n">
        <v>16</v>
      </c>
      <c r="D18" s="42"/>
      <c r="E18" s="43" t="n">
        <v>0.585281653177429</v>
      </c>
      <c r="F18" s="44" t="n">
        <v>0.485695706197065</v>
      </c>
      <c r="G18" s="45" t="n">
        <v>75.4436182796114</v>
      </c>
      <c r="H18" s="44" t="n">
        <v>0.813178227072361</v>
      </c>
      <c r="I18" s="43" t="n">
        <v>0.343697746335574</v>
      </c>
      <c r="J18" s="44" t="n">
        <v>0.414072653914398</v>
      </c>
      <c r="K18" s="45" t="n">
        <v>14.9937390903748</v>
      </c>
      <c r="L18" s="44" t="n">
        <v>0.547932247362868</v>
      </c>
      <c r="M18" s="46" t="n">
        <v>231.0827681</v>
      </c>
      <c r="N18" s="44" t="n">
        <v>0.0787733637019126</v>
      </c>
      <c r="O18" s="47" t="n">
        <v>4.1679539538581</v>
      </c>
      <c r="P18" s="48" t="n">
        <v>0.127347722276861</v>
      </c>
      <c r="Q18" s="49" t="n">
        <v>36.0947319716482</v>
      </c>
      <c r="R18" s="50" t="n">
        <v>1.09203588207361</v>
      </c>
      <c r="S18" s="51" t="n">
        <v>26.9520712414837</v>
      </c>
      <c r="T18" s="51" t="n">
        <v>8.98594251067991</v>
      </c>
      <c r="U18" s="52" t="n">
        <v>0.0851692340146375</v>
      </c>
      <c r="V18" s="53" t="n">
        <v>0.00167204662323411</v>
      </c>
      <c r="X18" s="40" t="s">
        <v>72</v>
      </c>
      <c r="Y18" s="41" t="n">
        <v>16</v>
      </c>
      <c r="Z18" s="54" t="n">
        <v>0.0199196</v>
      </c>
      <c r="AA18" s="54" t="n">
        <v>0.0004953</v>
      </c>
      <c r="AB18" s="54" t="n">
        <v>0.0149896</v>
      </c>
      <c r="AC18" s="54" t="n">
        <v>0.0001683</v>
      </c>
      <c r="AD18" s="54" t="n">
        <v>0.0184883</v>
      </c>
      <c r="AE18" s="54" t="n">
        <v>0.0008524</v>
      </c>
      <c r="AF18" s="54" t="n">
        <v>0.4211965</v>
      </c>
      <c r="AG18" s="54" t="n">
        <v>0.0466269</v>
      </c>
      <c r="AH18" s="54" t="n">
        <v>7.3913959</v>
      </c>
      <c r="AI18" s="54" t="n">
        <v>0.1048798</v>
      </c>
      <c r="AK18" s="55" t="s">
        <v>72</v>
      </c>
      <c r="AL18" s="41" t="n">
        <v>16</v>
      </c>
      <c r="AM18" s="56" t="s">
        <v>72</v>
      </c>
      <c r="AN18" s="56" t="s">
        <v>54</v>
      </c>
      <c r="AO18" s="56" t="s">
        <v>55</v>
      </c>
      <c r="AP18" s="56" t="s">
        <v>56</v>
      </c>
      <c r="AQ18" s="57" t="n">
        <v>28.201</v>
      </c>
      <c r="AR18" s="57" t="n">
        <v>0.08</v>
      </c>
      <c r="AS18" s="57" t="n">
        <v>0.0047753</v>
      </c>
      <c r="AT18" s="57" t="n">
        <v>0.1</v>
      </c>
      <c r="AU18" s="57" t="n">
        <v>0.985339</v>
      </c>
      <c r="AV18" s="57" t="n">
        <v>0.1</v>
      </c>
      <c r="AW18" s="57" t="n">
        <v>1</v>
      </c>
      <c r="AX18" s="57" t="n">
        <v>1E-013</v>
      </c>
      <c r="AY18" s="57" t="n">
        <v>12</v>
      </c>
      <c r="AZ18" s="56" t="s">
        <v>57</v>
      </c>
      <c r="BA18" s="57" t="n">
        <v>2016</v>
      </c>
      <c r="BB18" s="57" t="n">
        <v>18</v>
      </c>
      <c r="BC18" s="57" t="n">
        <v>39</v>
      </c>
      <c r="BD18" s="57" t="n">
        <v>1</v>
      </c>
      <c r="BE18" s="56" t="s">
        <v>58</v>
      </c>
      <c r="BF18" s="56" t="s">
        <v>58</v>
      </c>
      <c r="BG18" s="58" t="s">
        <v>59</v>
      </c>
      <c r="BH18" s="59" t="n">
        <v>1</v>
      </c>
      <c r="BI18" s="56" t="s">
        <v>60</v>
      </c>
      <c r="BK18" s="40" t="s">
        <v>72</v>
      </c>
      <c r="BL18" s="41" t="n">
        <v>16</v>
      </c>
      <c r="BM18" s="57" t="n">
        <v>298.56</v>
      </c>
      <c r="BN18" s="57" t="n">
        <v>0.104</v>
      </c>
      <c r="BO18" s="57" t="n">
        <v>0.018</v>
      </c>
      <c r="BP18" s="57" t="n">
        <v>35</v>
      </c>
      <c r="BQ18" s="57" t="n">
        <v>0.1885</v>
      </c>
      <c r="BR18" s="57" t="n">
        <v>0.159</v>
      </c>
      <c r="BS18" s="57" t="n">
        <v>1.493</v>
      </c>
      <c r="BT18" s="57" t="n">
        <v>3</v>
      </c>
      <c r="BU18" s="57" t="n">
        <v>0.000673</v>
      </c>
      <c r="BV18" s="57" t="n">
        <v>0.55</v>
      </c>
      <c r="BW18" s="57" t="n">
        <v>0</v>
      </c>
      <c r="BX18" s="57" t="n">
        <v>0</v>
      </c>
      <c r="BY18" s="57" t="n">
        <v>0.000264</v>
      </c>
      <c r="BZ18" s="57" t="n">
        <v>0.64</v>
      </c>
      <c r="CA18" s="57" t="n">
        <v>0.00086</v>
      </c>
      <c r="CB18" s="57" t="n">
        <v>8.1</v>
      </c>
      <c r="CC18" s="57" t="n">
        <v>0.01211</v>
      </c>
      <c r="CD18" s="57" t="n">
        <v>0.25</v>
      </c>
      <c r="CE18" s="57" t="n">
        <v>0</v>
      </c>
      <c r="CF18" s="57" t="n">
        <v>0</v>
      </c>
      <c r="CG18" s="57" t="n">
        <v>0.43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v>0</v>
      </c>
    </row>
    <row r="19" customFormat="false" ht="4.9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  <c r="R19" s="82"/>
      <c r="S19" s="80"/>
      <c r="T19" s="80"/>
      <c r="U19" s="80"/>
      <c r="V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</row>
    <row r="20" customFormat="false" ht="4.9" hidden="false" customHeight="true" outlineLevel="0" collapsed="false"/>
    <row r="21" customFormat="false" ht="15" hidden="false" customHeight="false" outlineLevel="0" collapsed="false">
      <c r="D21" s="83" t="s">
        <v>73</v>
      </c>
      <c r="E21" s="84" t="n">
        <v>4.75964535086912</v>
      </c>
      <c r="F21" s="85" t="n">
        <v>0.187061282343135</v>
      </c>
      <c r="G21" s="86" t="n">
        <v>450.762810209382</v>
      </c>
      <c r="H21" s="85" t="n">
        <v>0.328738279015333</v>
      </c>
      <c r="I21" s="84" t="n">
        <v>3.1812373609029</v>
      </c>
      <c r="J21" s="85" t="n">
        <v>0.203912790441435</v>
      </c>
      <c r="K21" s="86" t="n">
        <v>166.596053509369</v>
      </c>
      <c r="L21" s="85" t="n">
        <v>0.19343651966835</v>
      </c>
      <c r="M21" s="87" t="n">
        <v>2227.0930528</v>
      </c>
      <c r="N21" s="85" t="n">
        <v>0.149806168719694</v>
      </c>
      <c r="O21" s="88"/>
      <c r="P21" s="89"/>
      <c r="Q21" s="90"/>
      <c r="R21" s="91"/>
      <c r="S21" s="92"/>
    </row>
    <row r="22" s="93" customFormat="true" ht="4.9" hidden="false" customHeight="true" outlineLevel="0" collapsed="false"/>
    <row r="23" s="93" customFormat="true" ht="4.9" hidden="false" customHeight="true" outlineLevel="0" collapsed="false"/>
    <row r="24" customFormat="false" ht="11.25" hidden="false" customHeight="false" outlineLevel="0" collapsed="false">
      <c r="A24" s="93"/>
      <c r="E24" s="93"/>
      <c r="I24" s="93"/>
      <c r="J24" s="93"/>
      <c r="K24" s="93"/>
      <c r="Q24" s="1"/>
      <c r="R24" s="1"/>
      <c r="BW24" s="2"/>
      <c r="BY24" s="3"/>
    </row>
    <row r="25" customFormat="false" ht="22.15" hidden="false" customHeight="true" outlineLevel="0" collapsed="false">
      <c r="A25" s="94"/>
      <c r="B25" s="7" t="s">
        <v>74</v>
      </c>
      <c r="C25" s="7"/>
      <c r="D25" s="7"/>
      <c r="E25" s="7"/>
      <c r="F25" s="7"/>
      <c r="G25" s="7"/>
      <c r="H25" s="7"/>
      <c r="I25" s="7"/>
      <c r="J25" s="94"/>
      <c r="K25" s="7" t="s">
        <v>75</v>
      </c>
      <c r="L25" s="7"/>
      <c r="M25" s="11" t="s">
        <v>76</v>
      </c>
      <c r="N25" s="12" t="s">
        <v>8</v>
      </c>
      <c r="O25" s="11" t="s">
        <v>7</v>
      </c>
      <c r="P25" s="12" t="s">
        <v>8</v>
      </c>
      <c r="Q25" s="13" t="s">
        <v>9</v>
      </c>
      <c r="R25" s="14" t="s">
        <v>8</v>
      </c>
      <c r="S25" s="16" t="s">
        <v>77</v>
      </c>
      <c r="T25" s="15" t="s">
        <v>11</v>
      </c>
      <c r="U25" s="11" t="s">
        <v>12</v>
      </c>
      <c r="V25" s="12" t="s">
        <v>8</v>
      </c>
    </row>
    <row r="26" customFormat="false" ht="22.15" hidden="false" customHeight="true" outlineLevel="0" collapsed="false">
      <c r="A26" s="94"/>
      <c r="B26" s="7"/>
      <c r="C26" s="7"/>
      <c r="D26" s="7"/>
      <c r="E26" s="7"/>
      <c r="F26" s="7"/>
      <c r="G26" s="7"/>
      <c r="H26" s="7"/>
      <c r="I26" s="7"/>
      <c r="J26" s="94"/>
      <c r="K26" s="7"/>
      <c r="L26" s="7"/>
      <c r="M26" s="11"/>
      <c r="N26" s="12"/>
      <c r="O26" s="11"/>
      <c r="P26" s="12"/>
      <c r="Q26" s="18" t="s">
        <v>49</v>
      </c>
      <c r="R26" s="18"/>
      <c r="S26" s="16"/>
      <c r="T26" s="18" t="s">
        <v>78</v>
      </c>
      <c r="U26" s="11"/>
      <c r="V26" s="11"/>
    </row>
    <row r="27" customFormat="false" ht="12" hidden="false" customHeight="true" outlineLevel="0" collapsed="false">
      <c r="A27" s="93"/>
      <c r="E27" s="93"/>
      <c r="I27" s="93"/>
      <c r="J27" s="93"/>
      <c r="S27" s="3"/>
    </row>
    <row r="28" s="107" customFormat="true" ht="12" hidden="false" customHeight="true" outlineLevel="0" collapsed="false">
      <c r="A28" s="93"/>
      <c r="B28" s="95" t="s">
        <v>79</v>
      </c>
      <c r="C28" s="95"/>
      <c r="D28" s="95"/>
      <c r="E28" s="95"/>
      <c r="F28" s="95" t="s">
        <v>80</v>
      </c>
      <c r="G28" s="95"/>
      <c r="H28" s="95"/>
      <c r="I28" s="95"/>
      <c r="J28" s="93"/>
      <c r="K28" s="96" t="s">
        <v>81</v>
      </c>
      <c r="L28" s="96"/>
      <c r="M28" s="97"/>
      <c r="N28" s="98"/>
      <c r="O28" s="99" t="n">
        <v>5.98859450609375</v>
      </c>
      <c r="P28" s="100" t="n">
        <v>0.148188594410754</v>
      </c>
      <c r="Q28" s="101" t="n">
        <v>51.6409322368631</v>
      </c>
      <c r="R28" s="102" t="n">
        <v>1.26411230506906</v>
      </c>
      <c r="S28" s="103" t="n">
        <v>2.19268458475199</v>
      </c>
      <c r="T28" s="104" t="n">
        <v>33.4060108504091</v>
      </c>
      <c r="U28" s="105" t="n">
        <v>0.40129915962885</v>
      </c>
      <c r="V28" s="106" t="n">
        <v>0.0352153278032177</v>
      </c>
    </row>
    <row r="29" s="107" customFormat="true" ht="12" hidden="false" customHeight="true" outlineLevel="0" collapsed="false">
      <c r="A29" s="93"/>
      <c r="B29" s="95" t="s">
        <v>82</v>
      </c>
      <c r="C29" s="95"/>
      <c r="D29" s="95"/>
      <c r="E29" s="95"/>
      <c r="F29" s="95" t="s">
        <v>83</v>
      </c>
      <c r="G29" s="95"/>
      <c r="H29" s="95"/>
      <c r="I29" s="95"/>
      <c r="J29" s="93"/>
      <c r="K29" s="96"/>
      <c r="L29" s="96"/>
      <c r="M29" s="97"/>
      <c r="N29" s="98"/>
      <c r="O29" s="99"/>
      <c r="P29" s="108" t="n">
        <v>0.0247451374875963</v>
      </c>
      <c r="Q29" s="101"/>
      <c r="R29" s="108" t="n">
        <v>0.024478882357718</v>
      </c>
      <c r="S29" s="109" t="n">
        <v>0.0670924804571881</v>
      </c>
      <c r="T29" s="110" t="n">
        <v>5</v>
      </c>
      <c r="U29" s="105"/>
      <c r="V29" s="105"/>
    </row>
    <row r="30" s="107" customFormat="true" ht="12" hidden="false" customHeight="true" outlineLevel="0" collapsed="false">
      <c r="A30" s="93"/>
      <c r="B30" s="95" t="s">
        <v>84</v>
      </c>
      <c r="C30" s="95"/>
      <c r="D30" s="95"/>
      <c r="E30" s="95"/>
      <c r="F30" s="95" t="s">
        <v>85</v>
      </c>
      <c r="G30" s="95"/>
      <c r="H30" s="95"/>
      <c r="I30" s="95"/>
      <c r="J30" s="93"/>
      <c r="K30" s="111" t="s">
        <v>86</v>
      </c>
      <c r="L30" s="111"/>
      <c r="M30" s="111"/>
      <c r="N30" s="111"/>
      <c r="O30" s="111"/>
      <c r="P30" s="111"/>
      <c r="Q30" s="111"/>
      <c r="R30" s="102" t="n">
        <v>1.65605522302267</v>
      </c>
      <c r="S30" s="103" t="n">
        <v>2.4142135623731</v>
      </c>
      <c r="T30" s="112" t="s">
        <v>87</v>
      </c>
      <c r="U30" s="112"/>
      <c r="V30" s="112"/>
    </row>
    <row r="31" s="107" customFormat="true" ht="12" hidden="false" customHeight="true" outlineLevel="0" collapsed="false">
      <c r="A31" s="93"/>
      <c r="B31" s="95" t="s">
        <v>88</v>
      </c>
      <c r="C31" s="95"/>
      <c r="D31" s="95"/>
      <c r="E31" s="95"/>
      <c r="F31" s="95" t="s">
        <v>89</v>
      </c>
      <c r="G31" s="95"/>
      <c r="H31" s="95"/>
      <c r="I31" s="95"/>
      <c r="J31" s="93"/>
      <c r="K31" s="111" t="s">
        <v>90</v>
      </c>
      <c r="L31" s="111"/>
      <c r="M31" s="111"/>
      <c r="N31" s="111"/>
      <c r="O31" s="111"/>
      <c r="P31" s="111"/>
      <c r="Q31" s="111"/>
      <c r="R31" s="102" t="n">
        <v>1.26000350999924</v>
      </c>
      <c r="S31" s="113" t="n">
        <v>1.48077161802622</v>
      </c>
      <c r="T31" s="112" t="s">
        <v>91</v>
      </c>
      <c r="U31" s="112"/>
      <c r="V31" s="112"/>
    </row>
    <row r="32" s="107" customFormat="true" ht="12" hidden="false" customHeight="true" outlineLevel="0" collapsed="false">
      <c r="A32" s="93"/>
      <c r="B32" s="95" t="s">
        <v>92</v>
      </c>
      <c r="C32" s="95"/>
      <c r="D32" s="95"/>
      <c r="E32" s="95"/>
      <c r="F32" s="95" t="s">
        <v>93</v>
      </c>
      <c r="G32" s="95"/>
      <c r="H32" s="95"/>
      <c r="I32" s="95"/>
      <c r="J32" s="93"/>
      <c r="K32" s="114"/>
      <c r="L32" s="114"/>
      <c r="M32" s="114"/>
      <c r="N32" s="114"/>
      <c r="O32" s="114"/>
      <c r="P32" s="114"/>
      <c r="Q32" s="97"/>
      <c r="R32" s="98"/>
      <c r="S32" s="115"/>
      <c r="T32" s="116"/>
      <c r="U32" s="116"/>
      <c r="V32" s="116"/>
    </row>
    <row r="33" s="107" customFormat="true" ht="12" hidden="false" customHeight="true" outlineLevel="0" collapsed="false">
      <c r="A33" s="93"/>
      <c r="B33" s="95" t="s">
        <v>94</v>
      </c>
      <c r="C33" s="95"/>
      <c r="D33" s="95"/>
      <c r="E33" s="95"/>
      <c r="F33" s="95" t="s">
        <v>95</v>
      </c>
      <c r="G33" s="95"/>
      <c r="H33" s="95"/>
      <c r="I33" s="95"/>
      <c r="J33" s="93"/>
      <c r="K33" s="96" t="s">
        <v>96</v>
      </c>
      <c r="L33" s="96"/>
      <c r="M33" s="97"/>
      <c r="N33" s="98"/>
      <c r="O33" s="99" t="n">
        <v>5.0602066074328</v>
      </c>
      <c r="P33" s="100" t="n">
        <v>0.0551770389609385</v>
      </c>
      <c r="Q33" s="101" t="n">
        <v>43.7300550484345</v>
      </c>
      <c r="R33" s="102" t="n">
        <v>0.479046281347751</v>
      </c>
      <c r="S33" s="117"/>
      <c r="T33" s="118" t="n">
        <v>13</v>
      </c>
      <c r="U33" s="105" t="n">
        <v>0.158632999750284</v>
      </c>
      <c r="V33" s="106" t="n">
        <v>0.00121070845332765</v>
      </c>
    </row>
    <row r="34" s="107" customFormat="true" ht="12" hidden="false" customHeight="true" outlineLevel="0" collapsed="false">
      <c r="A34" s="93"/>
      <c r="B34" s="95" t="s">
        <v>97</v>
      </c>
      <c r="C34" s="95"/>
      <c r="D34" s="95"/>
      <c r="E34" s="95"/>
      <c r="F34" s="95" t="s">
        <v>98</v>
      </c>
      <c r="G34" s="95"/>
      <c r="H34" s="95"/>
      <c r="I34" s="95"/>
      <c r="J34" s="93"/>
      <c r="K34" s="96"/>
      <c r="L34" s="96"/>
      <c r="M34" s="97"/>
      <c r="N34" s="98"/>
      <c r="O34" s="99"/>
      <c r="P34" s="108" t="n">
        <v>0.0109041079231608</v>
      </c>
      <c r="Q34" s="101"/>
      <c r="R34" s="108" t="n">
        <v>0.0109546233321035</v>
      </c>
      <c r="S34" s="117"/>
      <c r="T34" s="118"/>
      <c r="U34" s="105"/>
      <c r="V34" s="105"/>
    </row>
    <row r="35" s="107" customFormat="true" ht="12" hidden="false" customHeight="true" outlineLevel="0" collapsed="false">
      <c r="A35" s="93"/>
      <c r="B35" s="95" t="s">
        <v>99</v>
      </c>
      <c r="C35" s="95"/>
      <c r="D35" s="95"/>
      <c r="E35" s="95"/>
      <c r="F35" s="95" t="s">
        <v>100</v>
      </c>
      <c r="G35" s="95"/>
      <c r="H35" s="95"/>
      <c r="I35" s="95"/>
      <c r="J35" s="93"/>
      <c r="K35" s="111" t="s">
        <v>86</v>
      </c>
      <c r="L35" s="111"/>
      <c r="M35" s="111"/>
      <c r="N35" s="111"/>
      <c r="O35" s="111"/>
      <c r="P35" s="111"/>
      <c r="Q35" s="111"/>
      <c r="R35" s="102" t="n">
        <v>1.02614107865449</v>
      </c>
      <c r="S35" s="115"/>
      <c r="T35" s="116"/>
      <c r="U35" s="116"/>
      <c r="V35" s="116"/>
    </row>
    <row r="36" s="107" customFormat="true" ht="12" hidden="false" customHeight="true" outlineLevel="0" collapsed="false">
      <c r="A36" s="93"/>
      <c r="B36" s="95" t="s">
        <v>101</v>
      </c>
      <c r="C36" s="95"/>
      <c r="D36" s="95"/>
      <c r="E36" s="95"/>
      <c r="F36" s="95" t="s">
        <v>102</v>
      </c>
      <c r="G36" s="95"/>
      <c r="H36" s="95"/>
      <c r="I36" s="95"/>
      <c r="J36" s="93"/>
      <c r="K36" s="111" t="s">
        <v>90</v>
      </c>
      <c r="L36" s="111"/>
      <c r="M36" s="111"/>
      <c r="N36" s="111"/>
      <c r="O36" s="111"/>
      <c r="P36" s="111"/>
      <c r="Q36" s="111"/>
      <c r="R36" s="102" t="n">
        <v>0.471186060144701</v>
      </c>
      <c r="S36" s="115"/>
      <c r="T36" s="116"/>
      <c r="U36" s="116"/>
      <c r="V36" s="116"/>
    </row>
    <row r="37" s="107" customFormat="true" ht="12" hidden="false" customHeight="true" outlineLevel="0" collapsed="false">
      <c r="A37" s="93"/>
      <c r="B37" s="95" t="s">
        <v>103</v>
      </c>
      <c r="C37" s="95"/>
      <c r="D37" s="95"/>
      <c r="E37" s="95"/>
      <c r="F37" s="95" t="s">
        <v>104</v>
      </c>
      <c r="G37" s="95"/>
      <c r="H37" s="95"/>
      <c r="I37" s="95"/>
      <c r="J37" s="93"/>
      <c r="K37" s="111"/>
      <c r="L37" s="119"/>
      <c r="M37" s="119"/>
      <c r="N37" s="119"/>
      <c r="O37" s="119"/>
      <c r="P37" s="119"/>
      <c r="Q37" s="119"/>
      <c r="R37" s="98"/>
      <c r="S37" s="115"/>
      <c r="T37" s="116"/>
      <c r="U37" s="116"/>
      <c r="V37" s="116"/>
    </row>
    <row r="38" customFormat="false" ht="12" hidden="false" customHeight="true" outlineLevel="0" collapsed="false">
      <c r="A38" s="93"/>
      <c r="B38" s="95" t="s">
        <v>105</v>
      </c>
      <c r="C38" s="95"/>
      <c r="D38" s="95"/>
      <c r="E38" s="95"/>
      <c r="F38" s="95" t="s">
        <v>106</v>
      </c>
      <c r="G38" s="95"/>
      <c r="H38" s="95"/>
      <c r="I38" s="95"/>
      <c r="J38" s="93"/>
      <c r="K38" s="96" t="s">
        <v>107</v>
      </c>
      <c r="L38" s="96"/>
      <c r="M38" s="101" t="n">
        <v>333.745521552251</v>
      </c>
      <c r="N38" s="102" t="n">
        <v>25.6121917656676</v>
      </c>
      <c r="O38" s="99" t="n">
        <v>4.96974889292073</v>
      </c>
      <c r="P38" s="100" t="n">
        <v>0.745020801757237</v>
      </c>
      <c r="Q38" s="101" t="n">
        <v>42.9574254988972</v>
      </c>
      <c r="R38" s="102" t="n">
        <v>6.36538116930371</v>
      </c>
      <c r="S38" s="103" t="n">
        <v>0.296893854088438</v>
      </c>
      <c r="T38" s="104" t="n">
        <v>33.4060108504091</v>
      </c>
      <c r="U38" s="97"/>
      <c r="V38" s="98"/>
    </row>
    <row r="39" customFormat="false" ht="12" hidden="false" customHeight="true" outlineLevel="0" collapsed="false">
      <c r="A39" s="93"/>
      <c r="B39" s="95" t="s">
        <v>108</v>
      </c>
      <c r="C39" s="95"/>
      <c r="D39" s="95"/>
      <c r="E39" s="95"/>
      <c r="F39" s="95" t="s">
        <v>109</v>
      </c>
      <c r="G39" s="95"/>
      <c r="H39" s="95"/>
      <c r="I39" s="95"/>
      <c r="J39" s="93"/>
      <c r="K39" s="96"/>
      <c r="L39" s="96"/>
      <c r="M39" s="101"/>
      <c r="N39" s="108" t="n">
        <v>0.0767416792487439</v>
      </c>
      <c r="O39" s="99"/>
      <c r="P39" s="108" t="n">
        <v>0.149911156038185</v>
      </c>
      <c r="Q39" s="101"/>
      <c r="R39" s="108" t="n">
        <v>0.148178832771697</v>
      </c>
      <c r="S39" s="109" t="n">
        <v>0.827675960942257</v>
      </c>
      <c r="T39" s="110" t="n">
        <v>5</v>
      </c>
      <c r="U39" s="97"/>
      <c r="V39" s="97"/>
    </row>
    <row r="40" customFormat="false" ht="12" hidden="false" customHeight="true" outlineLevel="0" collapsed="false">
      <c r="A40" s="93"/>
      <c r="B40" s="95" t="s">
        <v>110</v>
      </c>
      <c r="C40" s="95"/>
      <c r="D40" s="95"/>
      <c r="E40" s="95"/>
      <c r="F40" s="95" t="s">
        <v>111</v>
      </c>
      <c r="G40" s="95"/>
      <c r="H40" s="95"/>
      <c r="I40" s="95"/>
      <c r="J40" s="93"/>
      <c r="K40" s="111" t="s">
        <v>86</v>
      </c>
      <c r="L40" s="111"/>
      <c r="M40" s="111"/>
      <c r="N40" s="111"/>
      <c r="O40" s="111"/>
      <c r="P40" s="111"/>
      <c r="Q40" s="111"/>
      <c r="R40" s="102" t="n">
        <v>6.42751704995682</v>
      </c>
      <c r="S40" s="103" t="n">
        <v>2.63299316185545</v>
      </c>
      <c r="T40" s="112" t="s">
        <v>87</v>
      </c>
      <c r="U40" s="112"/>
      <c r="V40" s="112"/>
    </row>
    <row r="41" customFormat="false" ht="12" hidden="false" customHeight="true" outlineLevel="0" collapsed="false">
      <c r="B41" s="95" t="s">
        <v>112</v>
      </c>
      <c r="C41" s="95"/>
      <c r="D41" s="95"/>
      <c r="E41" s="95"/>
      <c r="F41" s="95" t="s">
        <v>113</v>
      </c>
      <c r="G41" s="95"/>
      <c r="H41" s="95"/>
      <c r="I41" s="95"/>
      <c r="K41" s="111" t="s">
        <v>90</v>
      </c>
      <c r="L41" s="111"/>
      <c r="M41" s="111"/>
      <c r="N41" s="111"/>
      <c r="O41" s="111"/>
      <c r="P41" s="111"/>
      <c r="Q41" s="111"/>
      <c r="R41" s="102" t="n">
        <v>6.36481476240494</v>
      </c>
      <c r="S41" s="113" t="n">
        <v>1</v>
      </c>
      <c r="T41" s="112" t="s">
        <v>91</v>
      </c>
      <c r="U41" s="112"/>
      <c r="V41" s="112"/>
    </row>
    <row r="42" customFormat="false" ht="12" hidden="false" customHeight="true" outlineLevel="0" collapsed="false">
      <c r="B42" s="95" t="s">
        <v>114</v>
      </c>
      <c r="C42" s="95"/>
      <c r="D42" s="95"/>
      <c r="E42" s="95"/>
      <c r="F42" s="95" t="s">
        <v>115</v>
      </c>
      <c r="G42" s="95"/>
      <c r="H42" s="95"/>
      <c r="I42" s="95"/>
      <c r="K42" s="111"/>
      <c r="L42" s="111"/>
      <c r="M42" s="111"/>
      <c r="N42" s="111"/>
      <c r="O42" s="111"/>
      <c r="P42" s="111"/>
      <c r="Q42" s="111"/>
      <c r="R42" s="120" t="n">
        <v>6</v>
      </c>
      <c r="S42" s="120"/>
      <c r="T42" s="112" t="s">
        <v>116</v>
      </c>
      <c r="U42" s="112"/>
      <c r="V42" s="112"/>
      <c r="Y42" s="93"/>
      <c r="Z42" s="93"/>
    </row>
    <row r="43" customFormat="false" ht="12" hidden="false" customHeight="true" outlineLevel="0" collapsed="false">
      <c r="B43" s="95" t="s">
        <v>117</v>
      </c>
      <c r="C43" s="95"/>
      <c r="D43" s="95"/>
      <c r="E43" s="95"/>
      <c r="F43" s="95" t="s">
        <v>118</v>
      </c>
      <c r="G43" s="95"/>
      <c r="H43" s="95"/>
      <c r="I43" s="95"/>
      <c r="K43" s="111"/>
      <c r="L43" s="111"/>
      <c r="M43" s="111"/>
      <c r="N43" s="111"/>
      <c r="O43" s="111"/>
      <c r="P43" s="111"/>
      <c r="Q43" s="111"/>
      <c r="R43" s="121" t="n">
        <v>1.55748046761772E-005</v>
      </c>
      <c r="S43" s="121"/>
      <c r="T43" s="112" t="s">
        <v>119</v>
      </c>
      <c r="U43" s="112"/>
      <c r="V43" s="112"/>
      <c r="Y43" s="93"/>
      <c r="Z43" s="93"/>
    </row>
    <row r="44" customFormat="false" ht="12" hidden="false" customHeight="true" outlineLevel="0" collapsed="false">
      <c r="B44" s="95" t="s">
        <v>120</v>
      </c>
      <c r="C44" s="95"/>
      <c r="D44" s="95"/>
      <c r="E44" s="95"/>
      <c r="F44" s="95" t="s">
        <v>121</v>
      </c>
      <c r="G44" s="95"/>
      <c r="H44" s="95"/>
      <c r="I44" s="95"/>
      <c r="K44" s="111"/>
      <c r="L44" s="119"/>
      <c r="M44" s="119"/>
      <c r="N44" s="119"/>
      <c r="O44" s="119"/>
      <c r="P44" s="119"/>
      <c r="Q44" s="119"/>
      <c r="R44" s="98"/>
      <c r="S44" s="115"/>
      <c r="T44" s="116"/>
      <c r="U44" s="116"/>
      <c r="V44" s="116"/>
      <c r="Y44" s="93"/>
      <c r="Z44" s="93"/>
    </row>
    <row r="45" customFormat="false" ht="12" hidden="false" customHeight="true" outlineLevel="0" collapsed="false">
      <c r="B45" s="95" t="s">
        <v>122</v>
      </c>
      <c r="C45" s="95"/>
      <c r="D45" s="95"/>
      <c r="E45" s="95"/>
      <c r="F45" s="95" t="s">
        <v>123</v>
      </c>
      <c r="G45" s="95"/>
      <c r="H45" s="95"/>
      <c r="I45" s="95"/>
      <c r="K45" s="96" t="s">
        <v>124</v>
      </c>
      <c r="L45" s="96"/>
      <c r="M45" s="101" t="n">
        <v>333.666474488665</v>
      </c>
      <c r="N45" s="102" t="n">
        <v>25.6791543295697</v>
      </c>
      <c r="O45" s="99" t="n">
        <v>4.97261249252035</v>
      </c>
      <c r="P45" s="100" t="n">
        <v>0.745196116845774</v>
      </c>
      <c r="Q45" s="101" t="n">
        <v>42.9818894590408</v>
      </c>
      <c r="R45" s="102" t="n">
        <v>6.36679433125088</v>
      </c>
      <c r="S45" s="103" t="n">
        <v>0.295206013445702</v>
      </c>
      <c r="T45" s="104" t="n">
        <v>33.4060108504091</v>
      </c>
      <c r="U45" s="97"/>
      <c r="V45" s="98"/>
      <c r="Y45" s="93"/>
      <c r="Z45" s="93"/>
    </row>
    <row r="46" customFormat="false" ht="12" hidden="false" customHeight="true" outlineLevel="0" collapsed="false">
      <c r="B46" s="95" t="s">
        <v>125</v>
      </c>
      <c r="C46" s="95"/>
      <c r="D46" s="95"/>
      <c r="E46" s="95"/>
      <c r="F46" s="95" t="s">
        <v>126</v>
      </c>
      <c r="G46" s="95"/>
      <c r="H46" s="95"/>
      <c r="I46" s="95"/>
      <c r="K46" s="96"/>
      <c r="L46" s="96"/>
      <c r="M46" s="101"/>
      <c r="N46" s="108" t="n">
        <v>0.0769605468122691</v>
      </c>
      <c r="O46" s="99"/>
      <c r="P46" s="108" t="n">
        <v>0.14986008219355</v>
      </c>
      <c r="Q46" s="101"/>
      <c r="R46" s="108" t="n">
        <v>0.148127372048594</v>
      </c>
      <c r="S46" s="109" t="n">
        <v>0.828897047067079</v>
      </c>
      <c r="T46" s="110" t="n">
        <v>5</v>
      </c>
      <c r="U46" s="97"/>
      <c r="V46" s="97"/>
      <c r="Y46" s="93"/>
      <c r="Z46" s="93"/>
    </row>
    <row r="47" customFormat="false" ht="12" hidden="false" customHeight="true" outlineLevel="0" collapsed="false">
      <c r="B47" s="95" t="s">
        <v>127</v>
      </c>
      <c r="C47" s="95"/>
      <c r="D47" s="95"/>
      <c r="E47" s="95"/>
      <c r="F47" s="95" t="s">
        <v>126</v>
      </c>
      <c r="G47" s="95"/>
      <c r="H47" s="95"/>
      <c r="I47" s="95"/>
      <c r="K47" s="111" t="s">
        <v>86</v>
      </c>
      <c r="L47" s="111"/>
      <c r="M47" s="111"/>
      <c r="N47" s="111"/>
      <c r="O47" s="111"/>
      <c r="P47" s="111"/>
      <c r="Q47" s="111"/>
      <c r="R47" s="102" t="n">
        <v>6.42898634783276</v>
      </c>
      <c r="S47" s="103" t="n">
        <v>2.63299316185545</v>
      </c>
      <c r="T47" s="112" t="s">
        <v>87</v>
      </c>
      <c r="U47" s="112"/>
      <c r="V47" s="112"/>
      <c r="Y47" s="93"/>
      <c r="Z47" s="93"/>
    </row>
    <row r="48" customFormat="false" ht="12" hidden="false" customHeight="true" outlineLevel="0" collapsed="false">
      <c r="B48" s="95" t="s">
        <v>126</v>
      </c>
      <c r="C48" s="95"/>
      <c r="D48" s="95"/>
      <c r="E48" s="95"/>
      <c r="F48" s="95" t="s">
        <v>126</v>
      </c>
      <c r="G48" s="95"/>
      <c r="H48" s="95"/>
      <c r="I48" s="95"/>
      <c r="K48" s="111" t="s">
        <v>90</v>
      </c>
      <c r="L48" s="111"/>
      <c r="M48" s="111"/>
      <c r="N48" s="111"/>
      <c r="O48" s="111"/>
      <c r="P48" s="111"/>
      <c r="Q48" s="111"/>
      <c r="R48" s="102" t="n">
        <v>6.36622741243114</v>
      </c>
      <c r="S48" s="113" t="n">
        <v>1</v>
      </c>
      <c r="T48" s="112" t="s">
        <v>91</v>
      </c>
      <c r="U48" s="112"/>
      <c r="V48" s="112"/>
      <c r="Y48" s="93"/>
      <c r="Z48" s="93"/>
    </row>
    <row r="49" customFormat="false" ht="12" hidden="false" customHeight="true" outlineLevel="0" collapsed="false">
      <c r="B49" s="95" t="s">
        <v>126</v>
      </c>
      <c r="C49" s="95"/>
      <c r="D49" s="95"/>
      <c r="E49" s="95"/>
      <c r="F49" s="95" t="s">
        <v>126</v>
      </c>
      <c r="G49" s="95"/>
      <c r="H49" s="95"/>
      <c r="I49" s="95"/>
      <c r="K49" s="111"/>
      <c r="L49" s="111"/>
      <c r="M49" s="111"/>
      <c r="N49" s="111"/>
      <c r="O49" s="111"/>
      <c r="P49" s="111"/>
      <c r="Q49" s="111"/>
      <c r="R49" s="120" t="n">
        <v>5</v>
      </c>
      <c r="S49" s="120"/>
      <c r="T49" s="112" t="s">
        <v>116</v>
      </c>
      <c r="U49" s="112"/>
      <c r="V49" s="112"/>
      <c r="Y49" s="93"/>
      <c r="Z49" s="93"/>
    </row>
    <row r="50" customFormat="false" ht="12" hidden="false" customHeight="true" outlineLevel="0" collapsed="false">
      <c r="B50" s="95" t="s">
        <v>126</v>
      </c>
      <c r="C50" s="95"/>
      <c r="D50" s="95"/>
      <c r="E50" s="95"/>
      <c r="F50" s="95" t="s">
        <v>126</v>
      </c>
      <c r="G50" s="95"/>
      <c r="H50" s="95"/>
      <c r="I50" s="95"/>
      <c r="K50" s="111"/>
      <c r="L50" s="111"/>
      <c r="M50" s="111"/>
      <c r="N50" s="111"/>
      <c r="O50" s="111"/>
      <c r="P50" s="111"/>
      <c r="Q50" s="111"/>
      <c r="R50" s="121" t="n">
        <v>0.000256081789814289</v>
      </c>
      <c r="S50" s="121"/>
      <c r="T50" s="112" t="s">
        <v>119</v>
      </c>
      <c r="U50" s="112"/>
      <c r="V50" s="112"/>
      <c r="Y50" s="93"/>
      <c r="Z50" s="93"/>
    </row>
    <row r="51" customFormat="false" ht="12" hidden="false" customHeight="true" outlineLevel="0" collapsed="false">
      <c r="B51" s="95" t="s">
        <v>126</v>
      </c>
      <c r="C51" s="95"/>
      <c r="D51" s="95"/>
      <c r="E51" s="95"/>
      <c r="F51" s="95" t="s">
        <v>126</v>
      </c>
      <c r="G51" s="95"/>
      <c r="H51" s="95"/>
      <c r="I51" s="95"/>
      <c r="K51" s="111"/>
      <c r="L51" s="111"/>
      <c r="M51" s="111"/>
      <c r="N51" s="111"/>
      <c r="O51" s="111"/>
      <c r="P51" s="111"/>
      <c r="Q51" s="111"/>
      <c r="R51" s="122" t="n">
        <v>0.101931870767842</v>
      </c>
      <c r="S51" s="122"/>
      <c r="T51" s="112" t="s">
        <v>128</v>
      </c>
      <c r="U51" s="112"/>
      <c r="V51" s="112"/>
    </row>
    <row r="52" customFormat="false" ht="12" hidden="false" customHeight="true" outlineLevel="0" collapsed="false">
      <c r="B52" s="95" t="s">
        <v>126</v>
      </c>
      <c r="C52" s="95"/>
      <c r="D52" s="95"/>
      <c r="E52" s="95"/>
      <c r="F52" s="95" t="s">
        <v>126</v>
      </c>
      <c r="G52" s="95"/>
      <c r="H52" s="95"/>
      <c r="I52" s="95"/>
      <c r="K52" s="111"/>
      <c r="L52" s="111"/>
      <c r="M52" s="111"/>
      <c r="N52" s="111"/>
      <c r="O52" s="111"/>
      <c r="P52" s="111"/>
      <c r="Q52" s="111"/>
      <c r="R52" s="98"/>
      <c r="S52" s="98"/>
      <c r="T52" s="112"/>
      <c r="U52" s="112"/>
      <c r="V52" s="112"/>
    </row>
    <row r="53" customFormat="false" ht="11.25" hidden="false" customHeight="false" outlineLevel="0" collapsed="false">
      <c r="B53" s="80"/>
      <c r="C53" s="80"/>
      <c r="D53" s="80"/>
      <c r="E53" s="123"/>
      <c r="F53" s="80"/>
      <c r="G53" s="80"/>
      <c r="H53" s="80"/>
      <c r="I53" s="123"/>
      <c r="K53" s="80"/>
      <c r="L53" s="80"/>
      <c r="M53" s="80"/>
      <c r="N53" s="80"/>
      <c r="O53" s="80"/>
      <c r="P53" s="80"/>
      <c r="Q53" s="81"/>
      <c r="R53" s="82"/>
      <c r="S53" s="82"/>
      <c r="T53" s="80"/>
      <c r="U53" s="80"/>
      <c r="V53" s="80"/>
    </row>
    <row r="54" customFormat="false" ht="10.5" hidden="false" customHeight="false" outlineLevel="0" collapsed="false">
      <c r="E54" s="93"/>
      <c r="I54" s="93"/>
      <c r="K54" s="93"/>
    </row>
    <row r="55" customFormat="false" ht="10.5" hidden="false" customHeight="false" outlineLevel="0" collapsed="false">
      <c r="E55" s="93"/>
      <c r="F55" s="93"/>
      <c r="G55" s="93"/>
      <c r="H55" s="93"/>
      <c r="I55" s="93"/>
      <c r="K55" s="93"/>
    </row>
    <row r="56" customFormat="false" ht="10.5" hidden="false" customHeight="false" outlineLevel="0" collapsed="false">
      <c r="E56" s="93"/>
      <c r="F56" s="93"/>
      <c r="G56" s="93"/>
      <c r="H56" s="93"/>
      <c r="I56" s="93"/>
      <c r="K56" s="93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  <row r="61" customFormat="false" ht="10.5" hidden="false" customHeight="false" outlineLevel="0" collapsed="false">
      <c r="N61" s="2"/>
      <c r="P61" s="2"/>
      <c r="Q61" s="3"/>
      <c r="R61" s="1"/>
    </row>
    <row r="62" customFormat="false" ht="10.5" hidden="false" customHeight="false" outlineLevel="0" collapsed="false">
      <c r="N62" s="2"/>
      <c r="P62" s="2"/>
      <c r="Q62" s="3"/>
      <c r="R62" s="1"/>
    </row>
    <row r="63" customFormat="false" ht="10.5" hidden="false" customHeight="false" outlineLevel="0" collapsed="false">
      <c r="N63" s="2"/>
      <c r="P63" s="2"/>
      <c r="Q63" s="3"/>
      <c r="R63" s="1"/>
    </row>
    <row r="64" customFormat="false" ht="10.5" hidden="false" customHeight="false" outlineLevel="0" collapsed="false">
      <c r="N64" s="2"/>
      <c r="P64" s="2"/>
      <c r="Q64" s="3"/>
      <c r="R64" s="1"/>
    </row>
    <row r="65" customFormat="false" ht="10.5" hidden="false" customHeight="false" outlineLevel="0" collapsed="false">
      <c r="N65" s="2"/>
      <c r="P65" s="2"/>
      <c r="Q65" s="3"/>
      <c r="R65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5:I26"/>
    <mergeCell ref="K25:L26"/>
    <mergeCell ref="M25:M26"/>
    <mergeCell ref="N25:N26"/>
    <mergeCell ref="O25:O26"/>
    <mergeCell ref="P25:P26"/>
    <mergeCell ref="S25:S26"/>
    <mergeCell ref="U25:U26"/>
    <mergeCell ref="V25:V26"/>
    <mergeCell ref="Q26:R26"/>
    <mergeCell ref="B28:E28"/>
    <mergeCell ref="F28:I28"/>
    <mergeCell ref="K28:L29"/>
    <mergeCell ref="M28:M29"/>
    <mergeCell ref="O28:O29"/>
    <mergeCell ref="Q28:Q29"/>
    <mergeCell ref="U28:U29"/>
    <mergeCell ref="V28:V29"/>
    <mergeCell ref="B29:E29"/>
    <mergeCell ref="F29:I29"/>
    <mergeCell ref="B30:E30"/>
    <mergeCell ref="F30:I30"/>
    <mergeCell ref="K30:Q30"/>
    <mergeCell ref="T30:V30"/>
    <mergeCell ref="B31:E31"/>
    <mergeCell ref="F31:I31"/>
    <mergeCell ref="K31:Q31"/>
    <mergeCell ref="T31:V31"/>
    <mergeCell ref="B32:E32"/>
    <mergeCell ref="F32:I32"/>
    <mergeCell ref="B33:E33"/>
    <mergeCell ref="F33:I33"/>
    <mergeCell ref="K33:L34"/>
    <mergeCell ref="M33:M34"/>
    <mergeCell ref="O33:O34"/>
    <mergeCell ref="Q33:Q34"/>
    <mergeCell ref="S33:S34"/>
    <mergeCell ref="T33:T34"/>
    <mergeCell ref="U33:U34"/>
    <mergeCell ref="V33:V34"/>
    <mergeCell ref="B34:E34"/>
    <mergeCell ref="F34:I34"/>
    <mergeCell ref="B35:E35"/>
    <mergeCell ref="F35:I35"/>
    <mergeCell ref="K35:Q35"/>
    <mergeCell ref="B36:E36"/>
    <mergeCell ref="F36:I36"/>
    <mergeCell ref="K36:Q36"/>
    <mergeCell ref="B37:E37"/>
    <mergeCell ref="F37:I37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K42:Q42"/>
    <mergeCell ref="R42:S42"/>
    <mergeCell ref="T42:V42"/>
    <mergeCell ref="B43:E43"/>
    <mergeCell ref="F43:I43"/>
    <mergeCell ref="K43:Q43"/>
    <mergeCell ref="R43:S43"/>
    <mergeCell ref="T43:V43"/>
    <mergeCell ref="B44:E44"/>
    <mergeCell ref="F44:I44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0"/>
    <mergeCell ref="R50:S50"/>
    <mergeCell ref="T50:V50"/>
    <mergeCell ref="B51:E51"/>
    <mergeCell ref="F51:I51"/>
    <mergeCell ref="K51:Q51"/>
    <mergeCell ref="R51:S51"/>
    <mergeCell ref="T51:V51"/>
    <mergeCell ref="B52:E52"/>
    <mergeCell ref="F52:I52"/>
    <mergeCell ref="K52:Q52"/>
    <mergeCell ref="R52:S52"/>
    <mergeCell ref="T52:V52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4" width="9.14"/>
  </cols>
  <sheetData>
    <row r="1" s="126" customFormat="true" ht="27.95" hidden="false" customHeight="true" outlineLevel="0" collapsed="false">
      <c r="A1" s="125" t="s">
        <v>129</v>
      </c>
      <c r="B1" s="125"/>
      <c r="C1" s="125"/>
      <c r="D1" s="125" t="s">
        <v>130</v>
      </c>
      <c r="E1" s="125"/>
      <c r="F1" s="125"/>
      <c r="G1" s="125" t="s">
        <v>131</v>
      </c>
      <c r="H1" s="125"/>
      <c r="I1" s="125" t="s">
        <v>132</v>
      </c>
      <c r="J1" s="125"/>
      <c r="K1" s="125" t="s">
        <v>133</v>
      </c>
      <c r="L1" s="125"/>
      <c r="M1" s="125" t="s">
        <v>134</v>
      </c>
      <c r="N1" s="125"/>
    </row>
    <row r="2" s="127" customFormat="true" ht="12.75" hidden="false" customHeight="false" outlineLevel="0" collapsed="false">
      <c r="A2" s="127" t="s">
        <v>135</v>
      </c>
      <c r="B2" s="127" t="s">
        <v>136</v>
      </c>
      <c r="C2" s="127" t="s">
        <v>137</v>
      </c>
      <c r="D2" s="127" t="s">
        <v>135</v>
      </c>
      <c r="E2" s="127" t="s">
        <v>136</v>
      </c>
      <c r="F2" s="127" t="s">
        <v>137</v>
      </c>
      <c r="G2" s="127" t="s">
        <v>138</v>
      </c>
      <c r="H2" s="127" t="s">
        <v>139</v>
      </c>
      <c r="I2" s="127" t="s">
        <v>138</v>
      </c>
      <c r="J2" s="127" t="s">
        <v>139</v>
      </c>
      <c r="K2" s="127" t="s">
        <v>138</v>
      </c>
      <c r="L2" s="127" t="s">
        <v>139</v>
      </c>
      <c r="M2" s="127" t="s">
        <v>138</v>
      </c>
      <c r="N2" s="127" t="s">
        <v>139</v>
      </c>
    </row>
    <row r="3" customFormat="false" ht="12.75" hidden="false" customHeight="false" outlineLevel="0" collapsed="false">
      <c r="A3" s="124" t="n">
        <v>0</v>
      </c>
      <c r="B3" s="124" t="n">
        <v>46.7509804278067</v>
      </c>
      <c r="C3" s="124" t="n">
        <v>52.6011698826896</v>
      </c>
      <c r="D3" s="124" t="n">
        <v>0</v>
      </c>
      <c r="E3" s="124" t="n">
        <v>0.471001199668706</v>
      </c>
      <c r="F3" s="124" t="n">
        <v>0.527927100244576</v>
      </c>
      <c r="G3" s="124" t="n">
        <v>11.5557716262109</v>
      </c>
      <c r="H3" s="124" t="n">
        <v>365.093884061531</v>
      </c>
      <c r="I3" s="124" t="n">
        <v>0.0316515069977544</v>
      </c>
      <c r="J3" s="124" t="n">
        <v>0.00273902150557928</v>
      </c>
      <c r="M3" s="124" t="n">
        <v>0.032857999838804</v>
      </c>
      <c r="N3" s="124" t="n">
        <v>0.00273911260467035</v>
      </c>
    </row>
    <row r="4" customFormat="false" ht="12.75" hidden="false" customHeight="false" outlineLevel="0" collapsed="false">
      <c r="A4" s="124" t="n">
        <v>1.4561729213829</v>
      </c>
      <c r="B4" s="124" t="n">
        <v>46.7509804278067</v>
      </c>
      <c r="C4" s="124" t="n">
        <v>52.6011698826896</v>
      </c>
      <c r="D4" s="124" t="n">
        <v>1.4561729213829</v>
      </c>
      <c r="E4" s="124" t="n">
        <v>0.471001199668706</v>
      </c>
      <c r="F4" s="124" t="n">
        <v>0.527927100244576</v>
      </c>
      <c r="G4" s="124" t="n">
        <v>14.736811047234</v>
      </c>
      <c r="H4" s="124" t="n">
        <v>343.956245746993</v>
      </c>
      <c r="I4" s="124" t="n">
        <v>0.0428450165666541</v>
      </c>
      <c r="J4" s="124" t="n">
        <v>0.00290734653713943</v>
      </c>
      <c r="M4" s="124" t="n">
        <v>0.0328168901388824</v>
      </c>
      <c r="N4" s="124" t="n">
        <v>0.00273202513072402</v>
      </c>
    </row>
    <row r="5" customFormat="false" ht="12.75" hidden="false" customHeight="false" outlineLevel="0" collapsed="false">
      <c r="A5" s="124" t="n">
        <v>1.4561729213829</v>
      </c>
      <c r="B5" s="124" t="n">
        <v>28.6046359158793</v>
      </c>
      <c r="C5" s="124" t="n">
        <v>24.8862371073438</v>
      </c>
      <c r="D5" s="124" t="n">
        <v>1.4561729213829</v>
      </c>
      <c r="E5" s="124" t="n">
        <v>0.465000047494397</v>
      </c>
      <c r="F5" s="124" t="n">
        <v>0.433511205432594</v>
      </c>
      <c r="G5" s="124" t="n">
        <v>25.329442598834</v>
      </c>
      <c r="H5" s="124" t="n">
        <v>446.395360432253</v>
      </c>
      <c r="I5" s="124" t="n">
        <v>0.0567421726209408</v>
      </c>
      <c r="J5" s="124" t="n">
        <v>0.0022401666518928</v>
      </c>
      <c r="M5" s="124" t="n">
        <v>0.0326963615265819</v>
      </c>
      <c r="N5" s="124" t="n">
        <v>0.00272541444802512</v>
      </c>
    </row>
    <row r="6" customFormat="false" ht="12.75" hidden="false" customHeight="false" outlineLevel="0" collapsed="false">
      <c r="A6" s="124" t="n">
        <v>4.75317276285568</v>
      </c>
      <c r="B6" s="124" t="n">
        <v>28.6046359158793</v>
      </c>
      <c r="C6" s="124" t="n">
        <v>24.8862371073438</v>
      </c>
      <c r="D6" s="124" t="n">
        <v>4.75317276285568</v>
      </c>
      <c r="E6" s="124" t="n">
        <v>0.465000047494397</v>
      </c>
      <c r="F6" s="124" t="n">
        <v>0.433511205432594</v>
      </c>
      <c r="G6" s="124" t="n">
        <v>28.9307812065734</v>
      </c>
      <c r="H6" s="124" t="n">
        <v>475.48608401357</v>
      </c>
      <c r="I6" s="124" t="n">
        <v>0.0608446433644686</v>
      </c>
      <c r="J6" s="124" t="n">
        <v>0.00210311097132227</v>
      </c>
      <c r="M6" s="124" t="n">
        <v>0.0325046278252895</v>
      </c>
      <c r="N6" s="124" t="n">
        <v>0.00271973106354557</v>
      </c>
    </row>
    <row r="7" customFormat="false" ht="12.75" hidden="false" customHeight="false" outlineLevel="0" collapsed="false">
      <c r="A7" s="124" t="n">
        <v>4.75317276285568</v>
      </c>
      <c r="B7" s="124" t="n">
        <v>49.0887263583624</v>
      </c>
      <c r="C7" s="124" t="n">
        <v>51.6058414972187</v>
      </c>
      <c r="D7" s="124" t="n">
        <v>4.75317276285568</v>
      </c>
      <c r="E7" s="124" t="n">
        <v>0.465307055844718</v>
      </c>
      <c r="F7" s="124" t="n">
        <v>0.490336600367913</v>
      </c>
      <c r="G7" s="124" t="n">
        <v>32.2841605796203</v>
      </c>
      <c r="H7" s="124" t="n">
        <v>494.771416412583</v>
      </c>
      <c r="I7" s="124" t="n">
        <v>0.0652506582003093</v>
      </c>
      <c r="J7" s="124" t="n">
        <v>0.00202113535024043</v>
      </c>
      <c r="M7" s="124" t="n">
        <v>0.0322547553661417</v>
      </c>
      <c r="N7" s="124" t="n">
        <v>0.00271536229043421</v>
      </c>
    </row>
    <row r="8" customFormat="false" ht="12.75" hidden="false" customHeight="false" outlineLevel="0" collapsed="false">
      <c r="A8" s="124" t="n">
        <v>9.45744656517412</v>
      </c>
      <c r="B8" s="124" t="n">
        <v>49.0887263583624</v>
      </c>
      <c r="C8" s="124" t="n">
        <v>51.6058414972187</v>
      </c>
      <c r="D8" s="124" t="n">
        <v>9.45744656517412</v>
      </c>
      <c r="E8" s="124" t="n">
        <v>0.465307055844718</v>
      </c>
      <c r="F8" s="124" t="n">
        <v>0.490336600367913</v>
      </c>
      <c r="G8" s="124" t="n">
        <v>36.7990751901415</v>
      </c>
      <c r="H8" s="124" t="n">
        <v>518.532329407561</v>
      </c>
      <c r="I8" s="124" t="n">
        <v>0.070967754763113</v>
      </c>
      <c r="J8" s="124" t="n">
        <v>0.001928520061888</v>
      </c>
      <c r="M8" s="124" t="n">
        <v>0.0319637725394068</v>
      </c>
      <c r="N8" s="124" t="n">
        <v>0.00271260585327337</v>
      </c>
    </row>
    <row r="9" customFormat="false" ht="12.75" hidden="false" customHeight="false" outlineLevel="0" collapsed="false">
      <c r="A9" s="124" t="n">
        <v>9.45744656517412</v>
      </c>
      <c r="B9" s="124" t="n">
        <v>55.0625181956386</v>
      </c>
      <c r="C9" s="124" t="n">
        <v>50.376725969093</v>
      </c>
      <c r="D9" s="124" t="n">
        <v>9.45744656517412</v>
      </c>
      <c r="E9" s="124" t="n">
        <v>0.465516573832184</v>
      </c>
      <c r="F9" s="124" t="n">
        <v>0.441441961077851</v>
      </c>
      <c r="G9" s="124" t="n">
        <v>41.4560196149774</v>
      </c>
      <c r="H9" s="124" t="n">
        <v>541.924764771775</v>
      </c>
      <c r="I9" s="124" t="n">
        <v>0.0764977397414863</v>
      </c>
      <c r="J9" s="124" t="n">
        <v>0.00184527459345974</v>
      </c>
      <c r="M9" s="124" t="n">
        <v>0.0316515093381613</v>
      </c>
      <c r="N9" s="124" t="n">
        <v>0.00271164959864639</v>
      </c>
    </row>
    <row r="10" customFormat="false" ht="12.75" hidden="false" customHeight="false" outlineLevel="0" collapsed="false">
      <c r="A10" s="124" t="n">
        <v>15.3230304863521</v>
      </c>
      <c r="B10" s="124" t="n">
        <v>55.0625181956386</v>
      </c>
      <c r="C10" s="124" t="n">
        <v>50.376725969093</v>
      </c>
      <c r="D10" s="124" t="n">
        <v>15.3230304863521</v>
      </c>
      <c r="E10" s="124" t="n">
        <v>0.465516573832184</v>
      </c>
      <c r="F10" s="124" t="n">
        <v>0.441441961077851</v>
      </c>
      <c r="G10" s="124" t="n">
        <v>45.0877729981924</v>
      </c>
      <c r="H10" s="124" t="n">
        <v>554.289296552654</v>
      </c>
      <c r="I10" s="124" t="n">
        <v>0.0813433946471837</v>
      </c>
      <c r="J10" s="124" t="n">
        <v>0.00180411205162971</v>
      </c>
      <c r="M10" s="124" t="n">
        <v>0.0313392459774211</v>
      </c>
      <c r="N10" s="124" t="n">
        <v>0.0027125586937071</v>
      </c>
    </row>
    <row r="11" customFormat="false" ht="12.75" hidden="false" customHeight="false" outlineLevel="0" collapsed="false">
      <c r="A11" s="124" t="n">
        <v>15.3230304863521</v>
      </c>
      <c r="B11" s="124" t="n">
        <v>51.186715644166</v>
      </c>
      <c r="C11" s="124" t="n">
        <v>53.6090433714216</v>
      </c>
      <c r="D11" s="124" t="n">
        <v>15.3230304863521</v>
      </c>
      <c r="E11" s="124" t="n">
        <v>0.409859066813997</v>
      </c>
      <c r="F11" s="124" t="n">
        <v>0.428578505526139</v>
      </c>
      <c r="G11" s="124" t="n">
        <v>43.2764423737602</v>
      </c>
      <c r="H11" s="124" t="n">
        <v>533.732165711078</v>
      </c>
      <c r="I11" s="124" t="n">
        <v>0.0810826949432662</v>
      </c>
      <c r="J11" s="124" t="n">
        <v>0.00187359890267757</v>
      </c>
      <c r="M11" s="124" t="n">
        <v>0.031048262683071</v>
      </c>
      <c r="N11" s="124" t="n">
        <v>0.00271527118514726</v>
      </c>
    </row>
    <row r="12" customFormat="false" ht="12.75" hidden="false" customHeight="false" outlineLevel="0" collapsed="false">
      <c r="A12" s="124" t="n">
        <v>20.9472826513911</v>
      </c>
      <c r="B12" s="124" t="n">
        <v>51.186715644166</v>
      </c>
      <c r="C12" s="124" t="n">
        <v>53.6090433714216</v>
      </c>
      <c r="D12" s="124" t="n">
        <v>20.9472826513911</v>
      </c>
      <c r="E12" s="124" t="n">
        <v>0.409859066813997</v>
      </c>
      <c r="F12" s="124" t="n">
        <v>0.428578505526139</v>
      </c>
      <c r="G12" s="124" t="n">
        <v>47.0775817397455</v>
      </c>
      <c r="H12" s="124" t="n">
        <v>531.570431823845</v>
      </c>
      <c r="I12" s="124" t="n">
        <v>0.0885632061554288</v>
      </c>
      <c r="J12" s="124" t="n">
        <v>0.00188121825468913</v>
      </c>
      <c r="M12" s="124" t="n">
        <v>0.030798389480055</v>
      </c>
      <c r="N12" s="124" t="n">
        <v>0.0027196022212109</v>
      </c>
    </row>
    <row r="13" customFormat="false" ht="12.75" hidden="false" customHeight="false" outlineLevel="0" collapsed="false">
      <c r="A13" s="124" t="n">
        <v>20.9472826513911</v>
      </c>
      <c r="B13" s="124" t="n">
        <v>54.117915452717</v>
      </c>
      <c r="C13" s="124" t="n">
        <v>48.9779845508761</v>
      </c>
      <c r="D13" s="124" t="n">
        <v>20.9472826513911</v>
      </c>
      <c r="E13" s="124" t="n">
        <v>0.417024464644192</v>
      </c>
      <c r="F13" s="124" t="n">
        <v>0.39052559281249</v>
      </c>
      <c r="G13" s="124" t="n">
        <v>37.117493426748</v>
      </c>
      <c r="H13" s="124" t="n">
        <v>443.562018792059</v>
      </c>
      <c r="I13" s="124" t="n">
        <v>0.0836805043133068</v>
      </c>
      <c r="J13" s="124" t="n">
        <v>0.00225447616710573</v>
      </c>
      <c r="M13" s="124" t="n">
        <v>0.0306066548093345</v>
      </c>
      <c r="N13" s="124" t="n">
        <v>0.00272525664903239</v>
      </c>
    </row>
    <row r="14" customFormat="false" ht="12.75" hidden="false" customHeight="false" outlineLevel="0" collapsed="false">
      <c r="A14" s="124" t="n">
        <v>28.0177486001138</v>
      </c>
      <c r="B14" s="124" t="n">
        <v>54.117915452717</v>
      </c>
      <c r="C14" s="124" t="n">
        <v>48.9779845508761</v>
      </c>
      <c r="D14" s="124" t="n">
        <v>28.0177486001138</v>
      </c>
      <c r="E14" s="124" t="n">
        <v>0.417024464644192</v>
      </c>
      <c r="F14" s="124" t="n">
        <v>0.39052559281249</v>
      </c>
      <c r="G14" s="124" t="n">
        <v>63.6658102738801</v>
      </c>
      <c r="H14" s="124" t="n">
        <v>576.512069987922</v>
      </c>
      <c r="I14" s="124" t="n">
        <v>0.110432744756261</v>
      </c>
      <c r="J14" s="124" t="n">
        <v>0.00173456906118366</v>
      </c>
      <c r="M14" s="124" t="n">
        <v>0.0304861250681111</v>
      </c>
      <c r="N14" s="124" t="n">
        <v>0.00273184912881073</v>
      </c>
    </row>
    <row r="15" customFormat="false" ht="12.75" hidden="false" customHeight="false" outlineLevel="0" collapsed="false">
      <c r="A15" s="124" t="n">
        <v>28.0177486001138</v>
      </c>
      <c r="B15" s="124" t="n">
        <v>48.2193373988354</v>
      </c>
      <c r="C15" s="124" t="n">
        <v>53.0525826059392</v>
      </c>
      <c r="D15" s="124" t="n">
        <v>28.0177486001138</v>
      </c>
      <c r="E15" s="124" t="n">
        <v>0.386471558077205</v>
      </c>
      <c r="F15" s="124" t="n">
        <v>0.408655689016917</v>
      </c>
      <c r="G15" s="124" t="n">
        <v>26.4317558325883</v>
      </c>
      <c r="H15" s="124" t="n">
        <v>408.726341229848</v>
      </c>
      <c r="I15" s="124" t="n">
        <v>0.0646685891422014</v>
      </c>
      <c r="J15" s="124" t="n">
        <v>0.00244662479298746</v>
      </c>
      <c r="M15" s="124" t="n">
        <v>0.0304450141567059</v>
      </c>
      <c r="N15" s="124" t="n">
        <v>0.00273893039407259</v>
      </c>
    </row>
    <row r="16" customFormat="false" ht="12.75" hidden="false" customHeight="false" outlineLevel="0" collapsed="false">
      <c r="A16" s="124" t="n">
        <v>34.9490482053718</v>
      </c>
      <c r="B16" s="124" t="n">
        <v>48.2193373988354</v>
      </c>
      <c r="C16" s="124" t="n">
        <v>53.0525826059392</v>
      </c>
      <c r="D16" s="124" t="n">
        <v>34.9490482053718</v>
      </c>
      <c r="E16" s="124" t="n">
        <v>0.386471558077205</v>
      </c>
      <c r="F16" s="124" t="n">
        <v>0.408655689016917</v>
      </c>
      <c r="M16" s="124" t="n">
        <v>0.030486123714988</v>
      </c>
      <c r="N16" s="124" t="n">
        <v>0.00274601786843128</v>
      </c>
    </row>
    <row r="17" customFormat="false" ht="12.75" hidden="false" customHeight="false" outlineLevel="0" collapsed="false">
      <c r="A17" s="124" t="n">
        <v>34.9490482053718</v>
      </c>
      <c r="B17" s="124" t="n">
        <v>51.2122591440835</v>
      </c>
      <c r="C17" s="124" t="n">
        <v>46.678594484051</v>
      </c>
      <c r="D17" s="124" t="n">
        <v>34.9490482053718</v>
      </c>
      <c r="E17" s="124" t="n">
        <v>0.356950338961963</v>
      </c>
      <c r="F17" s="124" t="n">
        <v>0.337049416644471</v>
      </c>
      <c r="M17" s="124" t="n">
        <v>0.0306066521953015</v>
      </c>
      <c r="N17" s="124" t="n">
        <v>0.00275262855236054</v>
      </c>
    </row>
    <row r="18" customFormat="false" ht="12.75" hidden="false" customHeight="false" outlineLevel="0" collapsed="false">
      <c r="A18" s="124" t="n">
        <v>42.8634574155832</v>
      </c>
      <c r="B18" s="124" t="n">
        <v>51.2122591440835</v>
      </c>
      <c r="C18" s="124" t="n">
        <v>46.678594484051</v>
      </c>
      <c r="D18" s="124" t="n">
        <v>42.8634574155832</v>
      </c>
      <c r="E18" s="124" t="n">
        <v>0.356950338961963</v>
      </c>
      <c r="F18" s="124" t="n">
        <v>0.337049416644471</v>
      </c>
      <c r="M18" s="124" t="n">
        <v>0.030798385783254</v>
      </c>
      <c r="N18" s="124" t="n">
        <v>0.0027583119388046</v>
      </c>
    </row>
    <row r="19" customFormat="false" ht="12.75" hidden="false" customHeight="false" outlineLevel="0" collapsed="false">
      <c r="A19" s="124" t="n">
        <v>42.8634574155832</v>
      </c>
      <c r="B19" s="124" t="n">
        <v>45.1838715834999</v>
      </c>
      <c r="C19" s="124" t="n">
        <v>48.6578620736808</v>
      </c>
      <c r="D19" s="124" t="n">
        <v>42.8634574155832</v>
      </c>
      <c r="E19" s="124" t="n">
        <v>0.237822127424219</v>
      </c>
      <c r="F19" s="124" t="n">
        <v>0.251822729933332</v>
      </c>
      <c r="M19" s="124" t="n">
        <v>0.0310482581554328</v>
      </c>
      <c r="N19" s="124" t="n">
        <v>0.00276268071448075</v>
      </c>
    </row>
    <row r="20" customFormat="false" ht="12.75" hidden="false" customHeight="false" outlineLevel="0" collapsed="false">
      <c r="A20" s="124" t="n">
        <v>53.2876097090294</v>
      </c>
      <c r="B20" s="124" t="n">
        <v>45.1838715834999</v>
      </c>
      <c r="C20" s="124" t="n">
        <v>48.6578620736808</v>
      </c>
      <c r="D20" s="124" t="n">
        <v>53.2876097090294</v>
      </c>
      <c r="E20" s="124" t="n">
        <v>0.237822127424219</v>
      </c>
      <c r="F20" s="124" t="n">
        <v>0.251822729933332</v>
      </c>
      <c r="M20" s="124" t="n">
        <v>0.0313392409274967</v>
      </c>
      <c r="N20" s="124" t="n">
        <v>0.00276543715463187</v>
      </c>
    </row>
    <row r="21" customFormat="false" ht="12.75" hidden="false" customHeight="false" outlineLevel="0" collapsed="false">
      <c r="A21" s="124" t="n">
        <v>53.2876097090294</v>
      </c>
      <c r="B21" s="124" t="n">
        <v>44.4182758943803</v>
      </c>
      <c r="C21" s="124" t="n">
        <v>41.1505592065919</v>
      </c>
      <c r="D21" s="124" t="n">
        <v>53.2876097090294</v>
      </c>
      <c r="E21" s="124" t="n">
        <v>0.0900109058135071</v>
      </c>
      <c r="F21" s="124" t="n">
        <v>0.0862030712921722</v>
      </c>
      <c r="M21" s="124" t="n">
        <v>0.0316515041100947</v>
      </c>
      <c r="N21" s="124" t="n">
        <v>0.00276639341247084</v>
      </c>
    </row>
    <row r="22" customFormat="false" ht="12.75" hidden="false" customHeight="false" outlineLevel="0" collapsed="false">
      <c r="A22" s="124" t="n">
        <v>65.9619437541103</v>
      </c>
      <c r="B22" s="124" t="n">
        <v>44.4182758943803</v>
      </c>
      <c r="C22" s="124" t="n">
        <v>41.1505592065919</v>
      </c>
      <c r="D22" s="124" t="n">
        <v>65.9619437541103</v>
      </c>
      <c r="E22" s="124" t="n">
        <v>0.0900109058135071</v>
      </c>
      <c r="F22" s="124" t="n">
        <v>0.0862030712921722</v>
      </c>
      <c r="M22" s="124" t="n">
        <v>0.0319637674894818</v>
      </c>
      <c r="N22" s="124" t="n">
        <v>0.00276548432062493</v>
      </c>
    </row>
    <row r="23" customFormat="false" ht="12.75" hidden="false" customHeight="false" outlineLevel="0" collapsed="false">
      <c r="A23" s="124" t="n">
        <v>65.9619437541103</v>
      </c>
      <c r="B23" s="124" t="n">
        <v>32.9995281290007</v>
      </c>
      <c r="C23" s="124" t="n">
        <v>34.7043029569229</v>
      </c>
      <c r="D23" s="124" t="n">
        <v>65.9619437541103</v>
      </c>
      <c r="E23" s="124" t="n">
        <v>0.0656633047387534</v>
      </c>
      <c r="F23" s="124" t="n">
        <v>0.0678864825348794</v>
      </c>
      <c r="M23" s="124" t="n">
        <v>0.0322547508385024</v>
      </c>
      <c r="N23" s="124" t="n">
        <v>0.00276277183218331</v>
      </c>
    </row>
    <row r="24" customFormat="false" ht="12.75" hidden="false" customHeight="false" outlineLevel="0" collapsed="false">
      <c r="A24" s="124" t="n">
        <v>74.8393947947187</v>
      </c>
      <c r="B24" s="124" t="n">
        <v>32.9995281290007</v>
      </c>
      <c r="C24" s="124" t="n">
        <v>34.7043029569229</v>
      </c>
      <c r="D24" s="124" t="n">
        <v>74.8393947947187</v>
      </c>
      <c r="E24" s="124" t="n">
        <v>0.0656633047387534</v>
      </c>
      <c r="F24" s="124" t="n">
        <v>0.0678864825348794</v>
      </c>
      <c r="M24" s="124" t="n">
        <v>0.0325046241284868</v>
      </c>
      <c r="N24" s="124" t="n">
        <v>0.0027584407986976</v>
      </c>
    </row>
    <row r="25" customFormat="false" ht="12.75" hidden="false" customHeight="false" outlineLevel="0" collapsed="false">
      <c r="A25" s="124" t="n">
        <v>74.8393947947187</v>
      </c>
      <c r="B25" s="124" t="n">
        <v>38.3049660856155</v>
      </c>
      <c r="C25" s="124" t="n">
        <v>37.2760430326385</v>
      </c>
      <c r="D25" s="124" t="n">
        <v>74.8393947947187</v>
      </c>
      <c r="E25" s="124" t="n">
        <v>0.162430920702728</v>
      </c>
      <c r="F25" s="124" t="n">
        <v>0.156912993488765</v>
      </c>
      <c r="M25" s="124" t="n">
        <v>0.0326963589125469</v>
      </c>
      <c r="N25" s="124" t="n">
        <v>0.00275278637285774</v>
      </c>
    </row>
    <row r="26" customFormat="false" ht="12.75" hidden="false" customHeight="false" outlineLevel="0" collapsed="false">
      <c r="A26" s="124" t="n">
        <v>91.0140574893201</v>
      </c>
      <c r="B26" s="124" t="n">
        <v>38.3049660856155</v>
      </c>
      <c r="C26" s="124" t="n">
        <v>37.2760430326385</v>
      </c>
      <c r="D26" s="124" t="n">
        <v>91.0140574893201</v>
      </c>
      <c r="E26" s="124" t="n">
        <v>0.162430920702728</v>
      </c>
      <c r="F26" s="124" t="n">
        <v>0.156912993488765</v>
      </c>
      <c r="M26" s="124" t="n">
        <v>0.0328168887857571</v>
      </c>
      <c r="N26" s="124" t="n">
        <v>0.0027461938943297</v>
      </c>
    </row>
    <row r="27" customFormat="false" ht="12.75" hidden="false" customHeight="false" outlineLevel="0" collapsed="false">
      <c r="A27" s="124" t="n">
        <v>91.0140574893201</v>
      </c>
      <c r="B27" s="124" t="n">
        <v>35.0026960895746</v>
      </c>
      <c r="C27" s="124" t="n">
        <v>37.1867678537218</v>
      </c>
      <c r="D27" s="124" t="n">
        <v>91.0140574893201</v>
      </c>
      <c r="E27" s="124" t="n">
        <v>0.0834971873914034</v>
      </c>
      <c r="F27" s="124" t="n">
        <v>0.0868412806378717</v>
      </c>
      <c r="M27" s="124" t="n">
        <v>0.0328579998388016</v>
      </c>
      <c r="N27" s="124" t="n">
        <v>0.00273911262950159</v>
      </c>
    </row>
    <row r="28" customFormat="false" ht="12.75" hidden="false" customHeight="false" outlineLevel="0" collapsed="false">
      <c r="A28" s="124" t="n">
        <v>100</v>
      </c>
      <c r="B28" s="124" t="n">
        <v>35.0026960895746</v>
      </c>
      <c r="C28" s="124" t="n">
        <v>37.1867678537218</v>
      </c>
      <c r="D28" s="124" t="n">
        <v>100</v>
      </c>
      <c r="E28" s="124" t="n">
        <v>0.0834971873914034</v>
      </c>
      <c r="F28" s="124" t="n">
        <v>0.0868412806378717</v>
      </c>
    </row>
    <row r="29" customFormat="false" ht="12.75" hidden="false" customHeight="false" outlineLevel="0" collapsed="false">
      <c r="M29" s="124" t="n">
        <v>0.04361216769876</v>
      </c>
      <c r="N29" s="124" t="n">
        <v>0.00290801388854473</v>
      </c>
    </row>
    <row r="30" customFormat="false" ht="12.75" hidden="false" customHeight="false" outlineLevel="0" collapsed="false">
      <c r="M30" s="124" t="n">
        <v>0.0435860342217434</v>
      </c>
      <c r="N30" s="124" t="n">
        <v>0.00290045424717702</v>
      </c>
    </row>
    <row r="31" customFormat="false" ht="12.75" hidden="false" customHeight="false" outlineLevel="0" collapsed="false">
      <c r="M31" s="124" t="n">
        <v>0.043509401630621</v>
      </c>
      <c r="N31" s="124" t="n">
        <v>0.00289336430384535</v>
      </c>
    </row>
    <row r="32" customFormat="false" ht="12.75" hidden="false" customHeight="false" outlineLevel="0" collapsed="false">
      <c r="M32" s="124" t="n">
        <v>0.043387492308337</v>
      </c>
      <c r="N32" s="124" t="n">
        <v>0.00288722722633235</v>
      </c>
    </row>
    <row r="33" customFormat="false" ht="12.75" hidden="false" customHeight="false" outlineLevel="0" collapsed="false">
      <c r="M33" s="124" t="n">
        <v>0.0432286141713551</v>
      </c>
      <c r="N33" s="124" t="n">
        <v>0.00288246124620846</v>
      </c>
    </row>
    <row r="34" customFormat="false" ht="12.75" hidden="false" customHeight="false" outlineLevel="0" collapsed="false">
      <c r="M34" s="124" t="n">
        <v>0.0430435944990435</v>
      </c>
      <c r="N34" s="124" t="n">
        <v>0.00287939115704972</v>
      </c>
    </row>
    <row r="35" customFormat="false" ht="12.75" hidden="false" customHeight="false" outlineLevel="0" collapsed="false">
      <c r="M35" s="124" t="n">
        <v>0.0428450420726904</v>
      </c>
      <c r="N35" s="124" t="n">
        <v>0.00287822618029866</v>
      </c>
    </row>
    <row r="36" customFormat="false" ht="12.75" hidden="false" customHeight="false" outlineLevel="0" collapsed="false">
      <c r="M36" s="124" t="n">
        <v>0.0426464879081437</v>
      </c>
      <c r="N36" s="124" t="n">
        <v>0.00287904570717286</v>
      </c>
    </row>
    <row r="37" customFormat="false" ht="12.75" hidden="false" customHeight="false" outlineLevel="0" collapsed="false">
      <c r="M37" s="124" t="n">
        <v>0.0424614631397058</v>
      </c>
      <c r="N37" s="124" t="n">
        <v>0.0028817938882862</v>
      </c>
    </row>
    <row r="38" customFormat="false" ht="12.75" hidden="false" customHeight="false" outlineLevel="0" collapsed="false">
      <c r="M38" s="124" t="n">
        <v>0.0423025768959578</v>
      </c>
      <c r="N38" s="124" t="n">
        <v>0.00288628343969117</v>
      </c>
    </row>
    <row r="39" customFormat="false" ht="12.75" hidden="false" customHeight="false" outlineLevel="0" collapsed="false">
      <c r="M39" s="124" t="n">
        <v>0.0421806570087302</v>
      </c>
      <c r="N39" s="124" t="n">
        <v>0.0028922084059667</v>
      </c>
    </row>
    <row r="40" customFormat="false" ht="12.75" hidden="false" customHeight="false" outlineLevel="0" collapsed="false">
      <c r="M40" s="124" t="n">
        <v>0.04210401211447</v>
      </c>
      <c r="N40" s="124" t="n">
        <v>0.00289916501056851</v>
      </c>
    </row>
    <row r="41" customFormat="false" ht="12.75" hidden="false" customHeight="false" outlineLevel="0" collapsed="false">
      <c r="M41" s="124" t="n">
        <v>0.0420778654345597</v>
      </c>
      <c r="N41" s="124" t="n">
        <v>0.00290667917252544</v>
      </c>
    </row>
    <row r="42" customFormat="false" ht="12.75" hidden="false" customHeight="false" outlineLevel="0" collapsed="false">
      <c r="M42" s="124" t="n">
        <v>0.0421039988215142</v>
      </c>
      <c r="N42" s="124" t="n">
        <v>0.00291423881426488</v>
      </c>
    </row>
    <row r="43" customFormat="false" ht="12.75" hidden="false" customHeight="false" outlineLevel="0" collapsed="false">
      <c r="M43" s="124" t="n">
        <v>0.0421806313287112</v>
      </c>
      <c r="N43" s="124" t="n">
        <v>0.0029213287588431</v>
      </c>
    </row>
    <row r="44" customFormat="false" ht="12.75" hidden="false" customHeight="false" outlineLevel="0" collapsed="false">
      <c r="M44" s="124" t="n">
        <v>0.042302540578926</v>
      </c>
      <c r="N44" s="124" t="n">
        <v>0.00292746583839251</v>
      </c>
    </row>
    <row r="45" customFormat="false" ht="12.75" hidden="false" customHeight="false" outlineLevel="0" collapsed="false">
      <c r="M45" s="124" t="n">
        <v>0.0424614186606063</v>
      </c>
      <c r="N45" s="124" t="n">
        <v>0.0029322318212039</v>
      </c>
    </row>
    <row r="46" customFormat="false" ht="12.75" hidden="false" customHeight="false" outlineLevel="0" collapsed="false">
      <c r="M46" s="124" t="n">
        <v>0.0426464382981526</v>
      </c>
      <c r="N46" s="124" t="n">
        <v>0.00293530191351809</v>
      </c>
    </row>
    <row r="47" customFormat="false" ht="12.75" hidden="false" customHeight="false" outlineLevel="0" collapsed="false">
      <c r="M47" s="124" t="n">
        <v>0.0428449907126458</v>
      </c>
      <c r="N47" s="124" t="n">
        <v>0.0029364668936775</v>
      </c>
    </row>
    <row r="48" customFormat="false" ht="12.75" hidden="false" customHeight="false" outlineLevel="0" collapsed="false">
      <c r="M48" s="124" t="n">
        <v>0.0430435448890463</v>
      </c>
      <c r="N48" s="124" t="n">
        <v>0.00293564737023228</v>
      </c>
    </row>
    <row r="49" customFormat="false" ht="12.75" hidden="false" customHeight="false" outlineLevel="0" collapsed="false">
      <c r="M49" s="124" t="n">
        <v>0.0432285696922439</v>
      </c>
      <c r="N49" s="124" t="n">
        <v>0.00293289919233486</v>
      </c>
    </row>
    <row r="50" customFormat="false" ht="12.75" hidden="false" customHeight="false" outlineLevel="0" collapsed="false">
      <c r="M50" s="124" t="n">
        <v>0.0433874559912888</v>
      </c>
      <c r="N50" s="124" t="n">
        <v>0.0029284096437136</v>
      </c>
    </row>
    <row r="51" customFormat="false" ht="12.75" hidden="false" customHeight="false" outlineLevel="0" collapsed="false">
      <c r="M51" s="124" t="n">
        <v>0.0435093759505818</v>
      </c>
      <c r="N51" s="124" t="n">
        <v>0.00292248467959987</v>
      </c>
    </row>
    <row r="52" customFormat="false" ht="12.75" hidden="false" customHeight="false" outlineLevel="0" collapsed="false">
      <c r="M52" s="124" t="n">
        <v>0.043586020928765</v>
      </c>
      <c r="N52" s="124" t="n">
        <v>0.00291552807639063</v>
      </c>
    </row>
    <row r="53" customFormat="false" ht="12.75" hidden="false" customHeight="false" outlineLevel="0" collapsed="false">
      <c r="M53" s="124" t="n">
        <v>0.0436121676987367</v>
      </c>
      <c r="N53" s="124" t="n">
        <v>0.00290801391496212</v>
      </c>
    </row>
    <row r="55" customFormat="false" ht="12.75" hidden="false" customHeight="false" outlineLevel="0" collapsed="false">
      <c r="M55" s="124" t="n">
        <v>0.0574277151607182</v>
      </c>
      <c r="N55" s="124" t="n">
        <v>0.00224273734860952</v>
      </c>
    </row>
    <row r="56" customFormat="false" ht="12.75" hidden="false" customHeight="false" outlineLevel="0" collapsed="false">
      <c r="M56" s="124" t="n">
        <v>0.057404377864869</v>
      </c>
      <c r="N56" s="124" t="n">
        <v>0.00223678474576729</v>
      </c>
    </row>
    <row r="57" customFormat="false" ht="12.75" hidden="false" customHeight="false" outlineLevel="0" collapsed="false">
      <c r="M57" s="124" t="n">
        <v>0.0573359123889489</v>
      </c>
      <c r="N57" s="124" t="n">
        <v>0.00223106261417248</v>
      </c>
    </row>
    <row r="58" customFormat="false" ht="12.75" hidden="false" customHeight="false" outlineLevel="0" collapsed="false">
      <c r="M58" s="124" t="n">
        <v>0.0572269845406577</v>
      </c>
      <c r="N58" s="124" t="n">
        <v>0.00222596090752505</v>
      </c>
    </row>
    <row r="59" customFormat="false" ht="12.75" hidden="false" customHeight="false" outlineLevel="0" collapsed="false">
      <c r="M59" s="124" t="n">
        <v>0.0570850175707133</v>
      </c>
      <c r="N59" s="124" t="n">
        <v>0.00222182729860222</v>
      </c>
    </row>
    <row r="60" customFormat="false" ht="12.75" hidden="false" customHeight="false" outlineLevel="0" collapsed="false">
      <c r="M60" s="124" t="n">
        <v>0.0569196862907282</v>
      </c>
      <c r="N60" s="124" t="n">
        <v>0.0022189434859401</v>
      </c>
    </row>
    <row r="61" customFormat="false" ht="12.75" hidden="false" customHeight="false" outlineLevel="0" collapsed="false">
      <c r="M61" s="124" t="n">
        <v>0.0567422577509756</v>
      </c>
      <c r="N61" s="124" t="n">
        <v>0.00221750599654945</v>
      </c>
    </row>
    <row r="62" customFormat="false" ht="12.75" hidden="false" customHeight="false" outlineLevel="0" collapsed="false">
      <c r="M62" s="124" t="n">
        <v>0.0565648234097534</v>
      </c>
      <c r="N62" s="124" t="n">
        <v>0.00221761279292857</v>
      </c>
    </row>
    <row r="63" customFormat="false" ht="12.75" hidden="false" customHeight="false" outlineLevel="0" collapsed="false">
      <c r="M63" s="124" t="n">
        <v>0.0563994751207202</v>
      </c>
      <c r="N63" s="124" t="n">
        <v>0.00221925659708279</v>
      </c>
    </row>
    <row r="64" customFormat="false" ht="12.75" hidden="false" customHeight="false" outlineLevel="0" collapsed="false">
      <c r="M64" s="124" t="n">
        <v>0.0562574810932872</v>
      </c>
      <c r="N64" s="124" t="n">
        <v>0.00222232538650768</v>
      </c>
    </row>
    <row r="65" customFormat="false" ht="12.75" hidden="false" customHeight="false" outlineLevel="0" collapsed="false">
      <c r="M65" s="124" t="n">
        <v>0.0561485179829897</v>
      </c>
      <c r="N65" s="124" t="n">
        <v>0.0022266100283354</v>
      </c>
    </row>
    <row r="66" customFormat="false" ht="12.75" hidden="false" customHeight="false" outlineLevel="0" collapsed="false">
      <c r="M66" s="124" t="n">
        <v>0.0560800114435922</v>
      </c>
      <c r="N66" s="124" t="n">
        <v>0.00223181853138991</v>
      </c>
    </row>
    <row r="67" customFormat="false" ht="12.75" hidden="false" customHeight="false" outlineLevel="0" collapsed="false">
      <c r="M67" s="124" t="n">
        <v>0.0560566300812019</v>
      </c>
      <c r="N67" s="124" t="n">
        <v>0.00223759594489744</v>
      </c>
    </row>
    <row r="68" customFormat="false" ht="12.75" hidden="false" customHeight="false" outlineLevel="0" collapsed="false">
      <c r="M68" s="124" t="n">
        <v>0.0560799672965687</v>
      </c>
      <c r="N68" s="124" t="n">
        <v>0.00224354854778811</v>
      </c>
    </row>
    <row r="69" customFormat="false" ht="12.75" hidden="false" customHeight="false" outlineLevel="0" collapsed="false">
      <c r="M69" s="124" t="n">
        <v>0.0561484326974885</v>
      </c>
      <c r="N69" s="124" t="n">
        <v>0.00224927068012853</v>
      </c>
    </row>
    <row r="70" customFormat="false" ht="12.75" hidden="false" customHeight="false" outlineLevel="0" collapsed="false">
      <c r="M70" s="124" t="n">
        <v>0.0562573604813727</v>
      </c>
      <c r="N70" s="124" t="n">
        <v>0.00225437238816794</v>
      </c>
    </row>
    <row r="71" customFormat="false" ht="12.75" hidden="false" customHeight="false" outlineLevel="0" collapsed="false">
      <c r="M71" s="124" t="n">
        <v>0.0563993274018925</v>
      </c>
      <c r="N71" s="124" t="n">
        <v>0.00225850599903424</v>
      </c>
    </row>
    <row r="72" customFormat="false" ht="12.75" hidden="false" customHeight="false" outlineLevel="0" collapsed="false">
      <c r="M72" s="124" t="n">
        <v>0.0565646586508038</v>
      </c>
      <c r="N72" s="124" t="n">
        <v>0.00226138981405888</v>
      </c>
    </row>
    <row r="73" customFormat="false" ht="12.75" hidden="false" customHeight="false" outlineLevel="0" collapsed="false">
      <c r="M73" s="124" t="n">
        <v>0.0567420871799509</v>
      </c>
      <c r="N73" s="124" t="n">
        <v>0.0022628273060701</v>
      </c>
    </row>
    <row r="74" customFormat="false" ht="12.75" hidden="false" customHeight="false" outlineLevel="0" collapsed="false">
      <c r="M74" s="124" t="n">
        <v>0.0569195215317586</v>
      </c>
      <c r="N74" s="124" t="n">
        <v>0.00226272051239103</v>
      </c>
    </row>
    <row r="75" customFormat="false" ht="12.75" hidden="false" customHeight="false" outlineLevel="0" collapsed="false">
      <c r="M75" s="124" t="n">
        <v>0.057084869851847</v>
      </c>
      <c r="N75" s="124" t="n">
        <v>0.00226107671083231</v>
      </c>
    </row>
    <row r="76" customFormat="false" ht="12.75" hidden="false" customHeight="false" outlineLevel="0" collapsed="false">
      <c r="M76" s="124" t="n">
        <v>0.0572268639286885</v>
      </c>
      <c r="N76" s="124" t="n">
        <v>0.0022580079237215</v>
      </c>
    </row>
    <row r="77" customFormat="false" ht="12.75" hidden="false" customHeight="false" outlineLevel="0" collapsed="false">
      <c r="M77" s="124" t="n">
        <v>0.0573358271033808</v>
      </c>
      <c r="N77" s="124" t="n">
        <v>0.00225372328376875</v>
      </c>
    </row>
    <row r="78" customFormat="false" ht="12.75" hidden="false" customHeight="false" outlineLevel="0" collapsed="false">
      <c r="M78" s="124" t="n">
        <v>0.0574043337177708</v>
      </c>
      <c r="N78" s="124" t="n">
        <v>0.0022485147820223</v>
      </c>
    </row>
    <row r="79" customFormat="false" ht="12.75" hidden="false" customHeight="false" outlineLevel="0" collapsed="false">
      <c r="M79" s="124" t="n">
        <v>0.0574277151606409</v>
      </c>
      <c r="N79" s="124" t="n">
        <v>0.0022427373691668</v>
      </c>
    </row>
    <row r="81" customFormat="false" ht="12.75" hidden="false" customHeight="false" outlineLevel="0" collapsed="false">
      <c r="M81" s="124" t="n">
        <v>0.0619258824667458</v>
      </c>
      <c r="N81" s="124" t="n">
        <v>0.00212273281103369</v>
      </c>
    </row>
    <row r="82" customFormat="false" ht="12.75" hidden="false" customHeight="false" outlineLevel="0" collapsed="false">
      <c r="M82" s="124" t="n">
        <v>0.0618892155341393</v>
      </c>
      <c r="N82" s="124" t="n">
        <v>0.00211239977820113</v>
      </c>
    </row>
    <row r="83" customFormat="false" ht="12.75" hidden="false" customHeight="false" outlineLevel="0" collapsed="false">
      <c r="M83" s="124" t="n">
        <v>0.0617813627548454</v>
      </c>
      <c r="N83" s="124" t="n">
        <v>0.00210143372871201</v>
      </c>
    </row>
    <row r="84" customFormat="false" ht="12.75" hidden="false" customHeight="false" outlineLevel="0" collapsed="false">
      <c r="M84" s="124" t="n">
        <v>0.0616096741154273</v>
      </c>
      <c r="N84" s="124" t="n">
        <v>0.00209058198050218</v>
      </c>
    </row>
    <row r="85" customFormat="false" ht="12.75" hidden="false" customHeight="false" outlineLevel="0" collapsed="false">
      <c r="M85" s="124" t="n">
        <v>0.0613858499095734</v>
      </c>
      <c r="N85" s="124" t="n">
        <v>0.00208058406206646</v>
      </c>
    </row>
    <row r="86" customFormat="false" ht="12.75" hidden="false" customHeight="false" outlineLevel="0" collapsed="false">
      <c r="M86" s="124" t="n">
        <v>0.061125143382646</v>
      </c>
      <c r="N86" s="124" t="n">
        <v>0.00207212131482827</v>
      </c>
    </row>
    <row r="87" customFormat="false" ht="12.75" hidden="false" customHeight="false" outlineLevel="0" collapsed="false">
      <c r="M87" s="124" t="n">
        <v>0.0608453212485164</v>
      </c>
      <c r="N87" s="124" t="n">
        <v>0.00206577046086097</v>
      </c>
    </row>
    <row r="88" customFormat="false" ht="12.75" hidden="false" customHeight="false" outlineLevel="0" collapsed="false">
      <c r="M88" s="124" t="n">
        <v>0.0605654529177224</v>
      </c>
      <c r="N88" s="124" t="n">
        <v>0.00206196430024288</v>
      </c>
    </row>
    <row r="89" customFormat="false" ht="12.75" hidden="false" customHeight="false" outlineLevel="0" collapsed="false">
      <c r="M89" s="124" t="n">
        <v>0.0603046109490275</v>
      </c>
      <c r="N89" s="124" t="n">
        <v>0.00206096221645568</v>
      </c>
    </row>
    <row r="90" customFormat="false" ht="12.75" hidden="false" customHeight="false" outlineLevel="0" collapsed="false">
      <c r="M90" s="124" t="n">
        <v>0.0600805712864327</v>
      </c>
      <c r="N90" s="124" t="n">
        <v>0.00206283249983383</v>
      </c>
    </row>
    <row r="91" customFormat="false" ht="12.75" hidden="false" customHeight="false" outlineLevel="0" collapsed="false">
      <c r="M91" s="124" t="n">
        <v>0.0599086018583172</v>
      </c>
      <c r="N91" s="124" t="n">
        <v>0.00206744769369249</v>
      </c>
    </row>
    <row r="92" customFormat="false" ht="12.75" hidden="false" customHeight="false" outlineLevel="0" collapsed="false">
      <c r="M92" s="124" t="n">
        <v>0.0598004220936493</v>
      </c>
      <c r="N92" s="124" t="n">
        <v>0.00207449328028747</v>
      </c>
    </row>
    <row r="93" customFormat="false" ht="12.75" hidden="false" customHeight="false" outlineLevel="0" collapsed="false">
      <c r="M93" s="124" t="n">
        <v>0.059763404262499</v>
      </c>
      <c r="N93" s="124" t="n">
        <v>0.00208348911467357</v>
      </c>
    </row>
    <row r="94" customFormat="false" ht="12.75" hidden="false" customHeight="false" outlineLevel="0" collapsed="false">
      <c r="M94" s="124" t="n">
        <v>0.05980007106816</v>
      </c>
      <c r="N94" s="124" t="n">
        <v>0.00209382214577969</v>
      </c>
    </row>
    <row r="95" customFormat="false" ht="12.75" hidden="false" customHeight="false" outlineLevel="0" collapsed="false">
      <c r="M95" s="124" t="n">
        <v>0.0599079237291387</v>
      </c>
      <c r="N95" s="124" t="n">
        <v>0.00210478819481428</v>
      </c>
    </row>
    <row r="96" customFormat="false" ht="12.75" hidden="false" customHeight="false" outlineLevel="0" collapsed="false">
      <c r="M96" s="124" t="n">
        <v>0.0600796122669346</v>
      </c>
      <c r="N96" s="124" t="n">
        <v>0.00211563994387245</v>
      </c>
    </row>
    <row r="97" customFormat="false" ht="12.75" hidden="false" customHeight="false" outlineLevel="0" collapsed="false">
      <c r="M97" s="124" t="n">
        <v>0.060303436394785</v>
      </c>
      <c r="N97" s="124" t="n">
        <v>0.00212563786440158</v>
      </c>
    </row>
    <row r="98" customFormat="false" ht="12.75" hidden="false" customHeight="false" outlineLevel="0" collapsed="false">
      <c r="M98" s="124" t="n">
        <v>0.0605641428726431</v>
      </c>
      <c r="N98" s="124" t="n">
        <v>0.00213410061483557</v>
      </c>
    </row>
    <row r="99" customFormat="false" ht="12.75" hidden="false" customHeight="false" outlineLevel="0" collapsed="false">
      <c r="M99" s="124" t="n">
        <v>0.0608439649899818</v>
      </c>
      <c r="N99" s="124" t="n">
        <v>0.00214045147288329</v>
      </c>
    </row>
    <row r="100" customFormat="false" ht="12.75" hidden="false" customHeight="false" outlineLevel="0" collapsed="false">
      <c r="M100" s="124" t="n">
        <v>0.0611238333374075</v>
      </c>
      <c r="N100" s="124" t="n">
        <v>0.00214425763818833</v>
      </c>
    </row>
    <row r="101" customFormat="false" ht="12.75" hidden="false" customHeight="false" outlineLevel="0" collapsed="false">
      <c r="M101" s="124" t="n">
        <v>0.0613846753550233</v>
      </c>
      <c r="N101" s="124" t="n">
        <v>0.00214525972694963</v>
      </c>
    </row>
    <row r="102" customFormat="false" ht="12.75" hidden="false" customHeight="false" outlineLevel="0" collapsed="false">
      <c r="M102" s="124" t="n">
        <v>0.0616087150954943</v>
      </c>
      <c r="N102" s="124" t="n">
        <v>0.00214338944849372</v>
      </c>
    </row>
    <row r="103" customFormat="false" ht="12.75" hidden="false" customHeight="false" outlineLevel="0" collapsed="false">
      <c r="M103" s="124" t="n">
        <v>0.0617806846251341</v>
      </c>
      <c r="N103" s="124" t="n">
        <v>0.00213877425917001</v>
      </c>
    </row>
    <row r="104" customFormat="false" ht="12.75" hidden="false" customHeight="false" outlineLevel="0" collapsed="false">
      <c r="M104" s="124" t="n">
        <v>0.0618888645080558</v>
      </c>
      <c r="N104" s="124" t="n">
        <v>0.00213172867641364</v>
      </c>
    </row>
    <row r="105" customFormat="false" ht="12.75" hidden="false" customHeight="false" outlineLevel="0" collapsed="false">
      <c r="M105" s="124" t="n">
        <v>0.0619258824661306</v>
      </c>
      <c r="N105" s="124" t="n">
        <v>0.00212273284490824</v>
      </c>
    </row>
    <row r="107" customFormat="false" ht="12.75" hidden="false" customHeight="false" outlineLevel="0" collapsed="false">
      <c r="M107" s="124" t="n">
        <v>0.0656993025288001</v>
      </c>
      <c r="N107" s="124" t="n">
        <v>0.00202779754610485</v>
      </c>
    </row>
    <row r="108" customFormat="false" ht="12.75" hidden="false" customHeight="false" outlineLevel="0" collapsed="false">
      <c r="M108" s="124" t="n">
        <v>0.065684117269102</v>
      </c>
      <c r="N108" s="124" t="n">
        <v>0.00202070701318581</v>
      </c>
    </row>
    <row r="109" customFormat="false" ht="12.75" hidden="false" customHeight="false" outlineLevel="0" collapsed="false">
      <c r="M109" s="124" t="n">
        <v>0.0656393924986719</v>
      </c>
      <c r="N109" s="124" t="n">
        <v>0.0020136456707208</v>
      </c>
    </row>
    <row r="110" customFormat="false" ht="12.75" hidden="false" customHeight="false" outlineLevel="0" collapsed="false">
      <c r="M110" s="124" t="n">
        <v>0.0655681761358282</v>
      </c>
      <c r="N110" s="124" t="n">
        <v>0.00200709473739122</v>
      </c>
    </row>
    <row r="111" customFormat="false" ht="12.75" hidden="false" customHeight="false" outlineLevel="0" collapsed="false">
      <c r="M111" s="124" t="n">
        <v>0.0654753214566148</v>
      </c>
      <c r="N111" s="124" t="n">
        <v>0.00200150064834939</v>
      </c>
    </row>
    <row r="112" customFormat="false" ht="12.75" hidden="false" customHeight="false" outlineLevel="0" collapsed="false">
      <c r="M112" s="124" t="n">
        <v>0.0653671563521535</v>
      </c>
      <c r="N112" s="124" t="n">
        <v>0.00199724463140937</v>
      </c>
    </row>
    <row r="113" customFormat="false" ht="12.75" hidden="false" customHeight="false" outlineLevel="0" collapsed="false">
      <c r="M113" s="124" t="n">
        <v>0.0652510520934458</v>
      </c>
      <c r="N113" s="124" t="n">
        <v>0.00199461672700896</v>
      </c>
    </row>
    <row r="114" customFormat="false" ht="12.75" hidden="false" customHeight="false" outlineLevel="0" collapsed="false">
      <c r="M114" s="124" t="n">
        <v>0.0651349209915795</v>
      </c>
      <c r="N114" s="124" t="n">
        <v>0.0019937960224388</v>
      </c>
    </row>
    <row r="115" customFormat="false" ht="12.75" hidden="false" customHeight="false" outlineLevel="0" collapsed="false">
      <c r="M115" s="124" t="n">
        <v>0.0650266771869588</v>
      </c>
      <c r="N115" s="124" t="n">
        <v>0.00199483844734303</v>
      </c>
    </row>
    <row r="116" customFormat="false" ht="12.75" hidden="false" customHeight="false" outlineLevel="0" collapsed="false">
      <c r="M116" s="124" t="n">
        <v>0.0649336973138693</v>
      </c>
      <c r="N116" s="124" t="n">
        <v>0.00199767296220749</v>
      </c>
    </row>
    <row r="117" customFormat="false" ht="12.75" hidden="false" customHeight="false" outlineLevel="0" collapsed="false">
      <c r="M117" s="124" t="n">
        <v>0.0648623177951864</v>
      </c>
      <c r="N117" s="124" t="n">
        <v>0.00200210639958389</v>
      </c>
    </row>
    <row r="118" customFormat="false" ht="12.75" hidden="false" customHeight="false" outlineLevel="0" collapsed="false">
      <c r="M118" s="124" t="n">
        <v>0.0648174030257513</v>
      </c>
      <c r="N118" s="124" t="n">
        <v>0.00200783662812838</v>
      </c>
    </row>
    <row r="119" customFormat="false" ht="12.75" hidden="false" customHeight="false" outlineLevel="0" collapsed="false">
      <c r="M119" s="124" t="n">
        <v>0.0648020138719971</v>
      </c>
      <c r="N119" s="124" t="n">
        <v>0.00201447314234743</v>
      </c>
    </row>
    <row r="120" customFormat="false" ht="12.75" hidden="false" customHeight="false" outlineLevel="0" collapsed="false">
      <c r="M120" s="124" t="n">
        <v>0.0648171990790193</v>
      </c>
      <c r="N120" s="124" t="n">
        <v>0.00202156367489421</v>
      </c>
    </row>
    <row r="121" customFormat="false" ht="12.75" hidden="false" customHeight="false" outlineLevel="0" collapsed="false">
      <c r="M121" s="124" t="n">
        <v>0.0648619238003511</v>
      </c>
      <c r="N121" s="124" t="n">
        <v>0.00202862501783206</v>
      </c>
    </row>
    <row r="122" customFormat="false" ht="12.75" hidden="false" customHeight="false" outlineLevel="0" collapsed="false">
      <c r="M122" s="124" t="n">
        <v>0.0649331401210201</v>
      </c>
      <c r="N122" s="124" t="n">
        <v>0.00203517595244734</v>
      </c>
    </row>
    <row r="123" customFormat="false" ht="12.75" hidden="false" customHeight="false" outlineLevel="0" collapsed="false">
      <c r="M123" s="124" t="n">
        <v>0.0650259947678565</v>
      </c>
      <c r="N123" s="124" t="n">
        <v>0.00204077004350014</v>
      </c>
    </row>
    <row r="124" customFormat="false" ht="12.75" hidden="false" customHeight="false" outlineLevel="0" collapsed="false">
      <c r="M124" s="124" t="n">
        <v>0.0651341598519449</v>
      </c>
      <c r="N124" s="124" t="n">
        <v>0.00204502606303932</v>
      </c>
    </row>
    <row r="125" customFormat="false" ht="12.75" hidden="false" customHeight="false" outlineLevel="0" collapsed="false">
      <c r="M125" s="124" t="n">
        <v>0.0652502641036722</v>
      </c>
      <c r="N125" s="124" t="n">
        <v>0.00204765397044999</v>
      </c>
    </row>
    <row r="126" customFormat="false" ht="12.75" hidden="false" customHeight="false" outlineLevel="0" collapsed="false">
      <c r="M126" s="124" t="n">
        <v>0.0653663952124264</v>
      </c>
      <c r="N126" s="124" t="n">
        <v>0.00204847467823634</v>
      </c>
    </row>
    <row r="127" customFormat="false" ht="12.75" hidden="false" customHeight="false" outlineLevel="0" collapsed="false">
      <c r="M127" s="124" t="n">
        <v>0.0654746390373338</v>
      </c>
      <c r="N127" s="124" t="n">
        <v>0.00204743225653507</v>
      </c>
    </row>
    <row r="128" customFormat="false" ht="12.75" hidden="false" customHeight="false" outlineLevel="0" collapsed="false">
      <c r="M128" s="124" t="n">
        <v>0.0655676189427262</v>
      </c>
      <c r="N128" s="124" t="n">
        <v>0.00204459774464205</v>
      </c>
    </row>
    <row r="129" customFormat="false" ht="12.75" hidden="false" customHeight="false" outlineLevel="0" collapsed="false">
      <c r="M129" s="124" t="n">
        <v>0.0656389985035271</v>
      </c>
      <c r="N129" s="124" t="n">
        <v>0.00204016430980307</v>
      </c>
    </row>
    <row r="130" customFormat="false" ht="12.75" hidden="false" customHeight="false" outlineLevel="0" collapsed="false">
      <c r="M130" s="124" t="n">
        <v>0.0656839133220248</v>
      </c>
      <c r="N130" s="124" t="n">
        <v>0.00203443408318906</v>
      </c>
    </row>
    <row r="131" customFormat="false" ht="12.75" hidden="false" customHeight="false" outlineLevel="0" collapsed="false">
      <c r="M131" s="124" t="n">
        <v>0.0656993025284427</v>
      </c>
      <c r="N131" s="124" t="n">
        <v>0.00202779757016201</v>
      </c>
    </row>
    <row r="133" customFormat="false" ht="12.75" hidden="false" customHeight="false" outlineLevel="0" collapsed="false">
      <c r="M133" s="124" t="n">
        <v>0.0726212898642215</v>
      </c>
      <c r="N133" s="124" t="n">
        <v>0.00195397310325797</v>
      </c>
    </row>
    <row r="134" customFormat="false" ht="12.75" hidden="false" customHeight="false" outlineLevel="0" collapsed="false">
      <c r="M134" s="124" t="n">
        <v>0.0725651121234133</v>
      </c>
      <c r="N134" s="124" t="n">
        <v>0.00194238118740858</v>
      </c>
    </row>
    <row r="135" customFormat="false" ht="12.75" hidden="false" customHeight="false" outlineLevel="0" collapsed="false">
      <c r="M135" s="124" t="n">
        <v>0.0724000771495129</v>
      </c>
      <c r="N135" s="124" t="n">
        <v>0.00192984465903277</v>
      </c>
    </row>
    <row r="136" customFormat="false" ht="12.75" hidden="false" customHeight="false" outlineLevel="0" collapsed="false">
      <c r="M136" s="124" t="n">
        <v>0.0721374318000292</v>
      </c>
      <c r="N136" s="124" t="n">
        <v>0.00191721786157646</v>
      </c>
    </row>
    <row r="137" customFormat="false" ht="12.75" hidden="false" customHeight="false" outlineLevel="0" collapsed="false">
      <c r="M137" s="124" t="n">
        <v>0.0717950749163485</v>
      </c>
      <c r="N137" s="124" t="n">
        <v>0.00190536129017248</v>
      </c>
    </row>
    <row r="138" customFormat="false" ht="12.75" hidden="false" customHeight="false" outlineLevel="0" collapsed="false">
      <c r="M138" s="124" t="n">
        <v>0.0713963375476237</v>
      </c>
      <c r="N138" s="124" t="n">
        <v>0.00189508295033609</v>
      </c>
    </row>
    <row r="139" customFormat="false" ht="12.75" hidden="false" customHeight="false" outlineLevel="0" collapsed="false">
      <c r="M139" s="124" t="n">
        <v>0.0709683929787867</v>
      </c>
      <c r="N139" s="124" t="n">
        <v>0.00188708329374029</v>
      </c>
    </row>
    <row r="140" customFormat="false" ht="12.75" hidden="false" customHeight="false" outlineLevel="0" collapsed="false">
      <c r="M140" s="124" t="n">
        <v>0.0705404049166188</v>
      </c>
      <c r="N140" s="124" t="n">
        <v>0.0018819074836055</v>
      </c>
    </row>
    <row r="141" customFormat="false" ht="12.75" hidden="false" customHeight="false" outlineLevel="0" collapsed="false">
      <c r="M141" s="124" t="n">
        <v>0.0701415400318988</v>
      </c>
      <c r="N141" s="124" t="n">
        <v>0.00187990824273769</v>
      </c>
    </row>
    <row r="142" customFormat="false" ht="12.75" hidden="false" customHeight="false" outlineLevel="0" collapsed="false">
      <c r="M142" s="124" t="n">
        <v>0.0697989802995607</v>
      </c>
      <c r="N142" s="124" t="n">
        <v>0.001881221816059</v>
      </c>
    </row>
    <row r="143" customFormat="false" ht="12.75" hidden="false" customHeight="false" outlineLevel="0" collapsed="false">
      <c r="M143" s="124" t="n">
        <v>0.069536070592554</v>
      </c>
      <c r="N143" s="124" t="n">
        <v>0.00188575868574406</v>
      </c>
    </row>
    <row r="144" customFormat="false" ht="12.75" hidden="false" customHeight="false" outlineLevel="0" collapsed="false">
      <c r="M144" s="124" t="n">
        <v>0.0693707277677882</v>
      </c>
      <c r="N144" s="124" t="n">
        <v>0.00189320967171013</v>
      </c>
    </row>
    <row r="145" customFormat="false" ht="12.75" hidden="false" customHeight="false" outlineLevel="0" collapsed="false">
      <c r="M145" s="124" t="n">
        <v>0.0693142196622941</v>
      </c>
      <c r="N145" s="124" t="n">
        <v>0.00190306700172275</v>
      </c>
    </row>
    <row r="146" customFormat="false" ht="12.75" hidden="false" customHeight="false" outlineLevel="0" collapsed="false">
      <c r="M146" s="124" t="n">
        <v>0.0693703972089712</v>
      </c>
      <c r="N146" s="124" t="n">
        <v>0.00191465891522444</v>
      </c>
    </row>
    <row r="147" customFormat="false" ht="12.75" hidden="false" customHeight="false" outlineLevel="0" collapsed="false">
      <c r="M147" s="124" t="n">
        <v>0.0695354320019506</v>
      </c>
      <c r="N147" s="124" t="n">
        <v>0.00192719544269341</v>
      </c>
    </row>
    <row r="148" customFormat="false" ht="12.75" hidden="false" customHeight="false" outlineLevel="0" collapsed="false">
      <c r="M148" s="124" t="n">
        <v>0.0697980771960527</v>
      </c>
      <c r="N148" s="124" t="n">
        <v>0.00193982224074554</v>
      </c>
    </row>
    <row r="149" customFormat="false" ht="12.75" hidden="false" customHeight="false" outlineLevel="0" collapsed="false">
      <c r="M149" s="124" t="n">
        <v>0.0701404339604802</v>
      </c>
      <c r="N149" s="124" t="n">
        <v>0.00195167881420741</v>
      </c>
    </row>
    <row r="150" customFormat="false" ht="12.75" hidden="false" customHeight="false" outlineLevel="0" collapsed="false">
      <c r="M150" s="124" t="n">
        <v>0.0705391712542073</v>
      </c>
      <c r="N150" s="124" t="n">
        <v>0.00196195715742348</v>
      </c>
    </row>
    <row r="151" customFormat="false" ht="12.75" hidden="false" customHeight="false" outlineLevel="0" collapsed="false">
      <c r="M151" s="124" t="n">
        <v>0.0709671157974127</v>
      </c>
      <c r="N151" s="124" t="n">
        <v>0.00196995681849047</v>
      </c>
    </row>
    <row r="152" customFormat="false" ht="12.75" hidden="false" customHeight="false" outlineLevel="0" collapsed="false">
      <c r="M152" s="124" t="n">
        <v>0.0713951038850622</v>
      </c>
      <c r="N152" s="124" t="n">
        <v>0.00197513263388324</v>
      </c>
    </row>
    <row r="153" customFormat="false" ht="12.75" hidden="false" customHeight="false" outlineLevel="0" collapsed="false">
      <c r="M153" s="124" t="n">
        <v>0.0717939688446403</v>
      </c>
      <c r="N153" s="124" t="n">
        <v>0.00197713188043748</v>
      </c>
    </row>
    <row r="154" customFormat="false" ht="12.75" hidden="false" customHeight="false" outlineLevel="0" collapsed="false">
      <c r="M154" s="124" t="n">
        <v>0.0721365286961116</v>
      </c>
      <c r="N154" s="124" t="n">
        <v>0.00197581831284356</v>
      </c>
    </row>
    <row r="155" customFormat="false" ht="12.75" hidden="false" customHeight="false" outlineLevel="0" collapsed="false">
      <c r="M155" s="124" t="n">
        <v>0.0723994385584078</v>
      </c>
      <c r="N155" s="124" t="n">
        <v>0.00197128144853653</v>
      </c>
    </row>
    <row r="156" customFormat="false" ht="12.75" hidden="false" customHeight="false" outlineLevel="0" collapsed="false">
      <c r="M156" s="124" t="n">
        <v>0.0725647815640367</v>
      </c>
      <c r="N156" s="124" t="n">
        <v>0.00196383046723261</v>
      </c>
    </row>
    <row r="157" customFormat="false" ht="12.75" hidden="false" customHeight="false" outlineLevel="0" collapsed="false">
      <c r="M157" s="124" t="n">
        <v>0.0726212898636422</v>
      </c>
      <c r="N157" s="124" t="n">
        <v>0.00195397314084855</v>
      </c>
    </row>
    <row r="159" customFormat="false" ht="12.75" hidden="false" customHeight="false" outlineLevel="0" collapsed="false">
      <c r="M159" s="124" t="n">
        <v>0.0784334360029567</v>
      </c>
      <c r="N159" s="124" t="n">
        <v>0.0018688747245037</v>
      </c>
    </row>
    <row r="160" customFormat="false" ht="12.75" hidden="false" customHeight="false" outlineLevel="0" collapsed="false">
      <c r="M160" s="124" t="n">
        <v>0.0783676002208102</v>
      </c>
      <c r="N160" s="124" t="n">
        <v>0.00185810920557126</v>
      </c>
    </row>
    <row r="161" customFormat="false" ht="12.75" hidden="false" customHeight="false" outlineLevel="0" collapsed="false">
      <c r="M161" s="124" t="n">
        <v>0.0781743365736746</v>
      </c>
      <c r="N161" s="124" t="n">
        <v>0.00184646902928474</v>
      </c>
    </row>
    <row r="162" customFormat="false" ht="12.75" hidden="false" customHeight="false" outlineLevel="0" collapsed="false">
      <c r="M162" s="124" t="n">
        <v>0.0778668156559373</v>
      </c>
      <c r="N162" s="124" t="n">
        <v>0.00183474745419402</v>
      </c>
    </row>
    <row r="163" customFormat="false" ht="12.75" hidden="false" customHeight="false" outlineLevel="0" collapsed="false">
      <c r="M163" s="124" t="n">
        <v>0.0774659945039229</v>
      </c>
      <c r="N163" s="124" t="n">
        <v>0.00182374328604136</v>
      </c>
    </row>
    <row r="164" customFormat="false" ht="12.75" hidden="false" customHeight="false" outlineLevel="0" collapsed="false">
      <c r="M164" s="124" t="n">
        <v>0.0769991884089102</v>
      </c>
      <c r="N164" s="124" t="n">
        <v>0.0018142064404858</v>
      </c>
    </row>
    <row r="165" customFormat="false" ht="12.75" hidden="false" customHeight="false" outlineLevel="0" collapsed="false">
      <c r="M165" s="124" t="n">
        <v>0.0764982094257072</v>
      </c>
      <c r="N165" s="124" t="n">
        <v>0.00180678683760498</v>
      </c>
    </row>
    <row r="166" customFormat="false" ht="12.75" hidden="false" customHeight="false" outlineLevel="0" collapsed="false">
      <c r="M166" s="124" t="n">
        <v>0.0759971984343098</v>
      </c>
      <c r="N166" s="124" t="n">
        <v>0.00180199011092858</v>
      </c>
    </row>
    <row r="167" customFormat="false" ht="12.75" hidden="false" customHeight="false" outlineLevel="0" collapsed="false">
      <c r="M167" s="124" t="n">
        <v>0.0755302984960192</v>
      </c>
      <c r="N167" s="124" t="n">
        <v>0.00180014314935877</v>
      </c>
    </row>
    <row r="168" customFormat="false" ht="12.75" hidden="false" customHeight="false" outlineLevel="0" collapsed="false">
      <c r="M168" s="124" t="n">
        <v>0.0751293280609057</v>
      </c>
      <c r="N168" s="124" t="n">
        <v>0.00180137182023815</v>
      </c>
    </row>
    <row r="169" customFormat="false" ht="12.75" hidden="false" customHeight="false" outlineLevel="0" collapsed="false">
      <c r="M169" s="124" t="n">
        <v>0.0748216125936419</v>
      </c>
      <c r="N169" s="124" t="n">
        <v>0.0018055923917008</v>
      </c>
    </row>
    <row r="170" customFormat="false" ht="12.75" hidden="false" customHeight="false" outlineLevel="0" collapsed="false">
      <c r="M170" s="124" t="n">
        <v>0.0746281223887769</v>
      </c>
      <c r="N170" s="124" t="n">
        <v>0.00181251723885895</v>
      </c>
    </row>
    <row r="171" customFormat="false" ht="12.75" hidden="false" customHeight="false" outlineLevel="0" collapsed="false">
      <c r="M171" s="124" t="n">
        <v>0.0745620434802289</v>
      </c>
      <c r="N171" s="124" t="n">
        <v>0.00182167444495812</v>
      </c>
    </row>
    <row r="172" customFormat="false" ht="12.75" hidden="false" customHeight="false" outlineLevel="0" collapsed="false">
      <c r="M172" s="124" t="n">
        <v>0.0746278790351219</v>
      </c>
      <c r="N172" s="124" t="n">
        <v>0.00183243996171481</v>
      </c>
    </row>
    <row r="173" customFormat="false" ht="12.75" hidden="false" customHeight="false" outlineLevel="0" collapsed="false">
      <c r="M173" s="124" t="n">
        <v>0.0748211424704765</v>
      </c>
      <c r="N173" s="124" t="n">
        <v>0.00184408013716357</v>
      </c>
    </row>
    <row r="174" customFormat="false" ht="12.75" hidden="false" customHeight="false" outlineLevel="0" collapsed="false">
      <c r="M174" s="124" t="n">
        <v>0.0751286632063377</v>
      </c>
      <c r="N174" s="124" t="n">
        <v>0.0018558017128116</v>
      </c>
    </row>
    <row r="175" customFormat="false" ht="12.75" hidden="false" customHeight="false" outlineLevel="0" collapsed="false">
      <c r="M175" s="124" t="n">
        <v>0.0755294842187755</v>
      </c>
      <c r="N175" s="124" t="n">
        <v>0.00186680588287867</v>
      </c>
    </row>
    <row r="176" customFormat="false" ht="12.75" hidden="false" customHeight="false" outlineLevel="0" collapsed="false">
      <c r="M176" s="124" t="n">
        <v>0.075996290226023</v>
      </c>
      <c r="N176" s="124" t="n">
        <v>0.00187634273157527</v>
      </c>
    </row>
    <row r="177" customFormat="false" ht="12.75" hidden="false" customHeight="false" outlineLevel="0" collapsed="false">
      <c r="M177" s="124" t="n">
        <v>0.0764972691792533</v>
      </c>
      <c r="N177" s="124" t="n">
        <v>0.0018837623386097</v>
      </c>
    </row>
    <row r="178" customFormat="false" ht="12.75" hidden="false" customHeight="false" outlineLevel="0" collapsed="false">
      <c r="M178" s="124" t="n">
        <v>0.076998280200513</v>
      </c>
      <c r="N178" s="124" t="n">
        <v>0.00188855907016923</v>
      </c>
    </row>
    <row r="179" customFormat="false" ht="12.75" hidden="false" customHeight="false" outlineLevel="0" collapsed="false">
      <c r="M179" s="124" t="n">
        <v>0.0774651802264659</v>
      </c>
      <c r="N179" s="124" t="n">
        <v>0.00189040603701891</v>
      </c>
    </row>
    <row r="180" customFormat="false" ht="12.75" hidden="false" customHeight="false" outlineLevel="0" collapsed="false">
      <c r="M180" s="124" t="n">
        <v>0.0778661508010677</v>
      </c>
      <c r="N180" s="124" t="n">
        <v>0.00188917737145632</v>
      </c>
    </row>
    <row r="181" customFormat="false" ht="12.75" hidden="false" customHeight="false" outlineLevel="0" collapsed="false">
      <c r="M181" s="124" t="n">
        <v>0.0781738664501399</v>
      </c>
      <c r="N181" s="124" t="n">
        <v>0.00188495680498504</v>
      </c>
    </row>
    <row r="182" customFormat="false" ht="12.75" hidden="false" customHeight="false" outlineLevel="0" collapsed="false">
      <c r="M182" s="124" t="n">
        <v>0.0783673568667432</v>
      </c>
      <c r="N182" s="124" t="n">
        <v>0.00187803196215271</v>
      </c>
    </row>
    <row r="183" customFormat="false" ht="12.75" hidden="false" customHeight="false" outlineLevel="0" collapsed="false">
      <c r="M183" s="124" t="n">
        <v>0.0784334360025302</v>
      </c>
      <c r="N183" s="124" t="n">
        <v>0.001868874759419</v>
      </c>
    </row>
    <row r="185" customFormat="false" ht="12.75" hidden="false" customHeight="false" outlineLevel="0" collapsed="false">
      <c r="M185" s="124" t="n">
        <v>0.083293629448379</v>
      </c>
      <c r="N185" s="124" t="n">
        <v>0.00182578997110411</v>
      </c>
    </row>
    <row r="186" customFormat="false" ht="12.75" hidden="false" customHeight="false" outlineLevel="0" collapsed="false">
      <c r="M186" s="124" t="n">
        <v>0.0832272988282719</v>
      </c>
      <c r="N186" s="124" t="n">
        <v>0.00181407567373176</v>
      </c>
    </row>
    <row r="187" customFormat="false" ht="12.75" hidden="false" customHeight="false" outlineLevel="0" collapsed="false">
      <c r="M187" s="124" t="n">
        <v>0.0830325832883836</v>
      </c>
      <c r="N187" s="124" t="n">
        <v>0.00180168237217377</v>
      </c>
    </row>
    <row r="188" customFormat="false" ht="12.75" hidden="false" customHeight="false" outlineLevel="0" collapsed="false">
      <c r="M188" s="124" t="n">
        <v>0.0827227523671648</v>
      </c>
      <c r="N188" s="124" t="n">
        <v>0.00178945464920792</v>
      </c>
    </row>
    <row r="189" customFormat="false" ht="12.75" hidden="false" customHeight="false" outlineLevel="0" collapsed="false">
      <c r="M189" s="124" t="n">
        <v>0.0823189205238146</v>
      </c>
      <c r="N189" s="124" t="n">
        <v>0.00177822580370783</v>
      </c>
    </row>
    <row r="190" customFormat="false" ht="12.75" hidden="false" customHeight="false" outlineLevel="0" collapsed="false">
      <c r="M190" s="124" t="n">
        <v>0.0818486082231921</v>
      </c>
      <c r="N190" s="124" t="n">
        <v>0.00176876106271807</v>
      </c>
    </row>
    <row r="191" customFormat="false" ht="12.75" hidden="false" customHeight="false" outlineLevel="0" collapsed="false">
      <c r="M191" s="124" t="n">
        <v>0.0813438664621548</v>
      </c>
      <c r="N191" s="124" t="n">
        <v>0.00176170543251068</v>
      </c>
    </row>
    <row r="192" customFormat="false" ht="12.75" hidden="false" customHeight="false" outlineLevel="0" collapsed="false">
      <c r="M192" s="124" t="n">
        <v>0.0808390925477161</v>
      </c>
      <c r="N192" s="124" t="n">
        <v>0.00175753974248626</v>
      </c>
    </row>
    <row r="193" customFormat="false" ht="12.75" hidden="false" customHeight="false" outlineLevel="0" collapsed="false">
      <c r="M193" s="124" t="n">
        <v>0.0803686859780902</v>
      </c>
      <c r="N193" s="124" t="n">
        <v>0.00175654787745434</v>
      </c>
    </row>
    <row r="194" customFormat="false" ht="12.75" hidden="false" customHeight="false" outlineLevel="0" collapsed="false">
      <c r="M194" s="124" t="n">
        <v>0.0799647041744094</v>
      </c>
      <c r="N194" s="124" t="n">
        <v>0.0017587974313583</v>
      </c>
    </row>
    <row r="195" customFormat="false" ht="12.75" hidden="false" customHeight="false" outlineLevel="0" collapsed="false">
      <c r="M195" s="124" t="n">
        <v>0.0796546778210785</v>
      </c>
      <c r="N195" s="124" t="n">
        <v>0.00176413510086117</v>
      </c>
    </row>
    <row r="196" customFormat="false" ht="12.75" hidden="false" customHeight="false" outlineLevel="0" collapsed="false">
      <c r="M196" s="124" t="n">
        <v>0.0794597346956683</v>
      </c>
      <c r="N196" s="124" t="n">
        <v>0.00177219713271168</v>
      </c>
    </row>
    <row r="197" customFormat="false" ht="12.75" hidden="false" customHeight="false" outlineLevel="0" collapsed="false">
      <c r="M197" s="124" t="n">
        <v>0.0793931598462025</v>
      </c>
      <c r="N197" s="124" t="n">
        <v>0.00178243411292011</v>
      </c>
    </row>
    <row r="198" customFormat="false" ht="12.75" hidden="false" customHeight="false" outlineLevel="0" collapsed="false">
      <c r="M198" s="124" t="n">
        <v>0.0794594902373492</v>
      </c>
      <c r="N198" s="124" t="n">
        <v>0.00179414840840294</v>
      </c>
    </row>
    <row r="199" customFormat="false" ht="12.75" hidden="false" customHeight="false" outlineLevel="0" collapsed="false">
      <c r="M199" s="124" t="n">
        <v>0.079654205563866</v>
      </c>
      <c r="N199" s="124" t="n">
        <v>0.00180654170951104</v>
      </c>
    </row>
    <row r="200" customFormat="false" ht="12.75" hidden="false" customHeight="false" outlineLevel="0" collapsed="false">
      <c r="M200" s="124" t="n">
        <v>0.0799640363018427</v>
      </c>
      <c r="N200" s="124" t="n">
        <v>0.00181876943349726</v>
      </c>
    </row>
    <row r="201" customFormat="false" ht="12.75" hidden="false" customHeight="false" outlineLevel="0" collapsed="false">
      <c r="M201" s="124" t="n">
        <v>0.0803678680045681</v>
      </c>
      <c r="N201" s="124" t="n">
        <v>0.00182999828141846</v>
      </c>
    </row>
    <row r="202" customFormat="false" ht="12.75" hidden="false" customHeight="false" outlineLevel="0" collapsed="false">
      <c r="M202" s="124" t="n">
        <v>0.0808381802167664</v>
      </c>
      <c r="N202" s="124" t="n">
        <v>0.00183946302606508</v>
      </c>
    </row>
    <row r="203" customFormat="false" ht="12.75" hidden="false" customHeight="false" outlineLevel="0" collapsed="false">
      <c r="M203" s="124" t="n">
        <v>0.081342921947606</v>
      </c>
      <c r="N203" s="124" t="n">
        <v>0.00184651866091586</v>
      </c>
    </row>
    <row r="204" customFormat="false" ht="12.75" hidden="false" customHeight="false" outlineLevel="0" collapsed="false">
      <c r="M204" s="124" t="n">
        <v>0.0818476958921315</v>
      </c>
      <c r="N204" s="124" t="n">
        <v>0.00185068435625377</v>
      </c>
    </row>
    <row r="205" customFormat="false" ht="12.75" hidden="false" customHeight="false" outlineLevel="0" collapsed="false">
      <c r="M205" s="124" t="n">
        <v>0.0823181025500783</v>
      </c>
      <c r="N205" s="124" t="n">
        <v>0.00185167622690716</v>
      </c>
    </row>
    <row r="206" customFormat="false" ht="12.75" hidden="false" customHeight="false" outlineLevel="0" collapsed="false">
      <c r="M206" s="124" t="n">
        <v>0.0827220844942952</v>
      </c>
      <c r="N206" s="124" t="n">
        <v>0.00184942667854957</v>
      </c>
    </row>
    <row r="207" customFormat="false" ht="12.75" hidden="false" customHeight="false" outlineLevel="0" collapsed="false">
      <c r="M207" s="124" t="n">
        <v>0.0830321110308</v>
      </c>
      <c r="N207" s="124" t="n">
        <v>0.00184408901413999</v>
      </c>
    </row>
    <row r="208" customFormat="false" ht="12.75" hidden="false" customHeight="false" outlineLevel="0" collapsed="false">
      <c r="M208" s="124" t="n">
        <v>0.083227054369539</v>
      </c>
      <c r="N208" s="124" t="n">
        <v>0.00183602698658259</v>
      </c>
    </row>
    <row r="209" customFormat="false" ht="12.75" hidden="false" customHeight="false" outlineLevel="0" collapsed="false">
      <c r="M209" s="124" t="n">
        <v>0.0832936294479506</v>
      </c>
      <c r="N209" s="124" t="n">
        <v>0.00182579000957453</v>
      </c>
    </row>
    <row r="211" customFormat="false" ht="12.75" hidden="false" customHeight="false" outlineLevel="0" collapsed="false">
      <c r="M211" s="124" t="n">
        <v>0.0827633618550373</v>
      </c>
      <c r="N211" s="124" t="n">
        <v>0.00188466701794023</v>
      </c>
    </row>
    <row r="212" customFormat="false" ht="12.75" hidden="false" customHeight="false" outlineLevel="0" collapsed="false">
      <c r="M212" s="124" t="n">
        <v>0.08270615627167</v>
      </c>
      <c r="N212" s="124" t="n">
        <v>0.00187491534200428</v>
      </c>
    </row>
    <row r="213" customFormat="false" ht="12.75" hidden="false" customHeight="false" outlineLevel="0" collapsed="false">
      <c r="M213" s="124" t="n">
        <v>0.0825383145134337</v>
      </c>
      <c r="N213" s="124" t="n">
        <v>0.00186507395292949</v>
      </c>
    </row>
    <row r="214" customFormat="false" ht="12.75" hidden="false" customHeight="false" outlineLevel="0" collapsed="false">
      <c r="M214" s="124" t="n">
        <v>0.0822712747154967</v>
      </c>
      <c r="N214" s="124" t="n">
        <v>0.00185581352492509</v>
      </c>
    </row>
    <row r="215" customFormat="false" ht="12.75" hidden="false" customHeight="false" outlineLevel="0" collapsed="false">
      <c r="M215" s="124" t="n">
        <v>0.0819232351935592</v>
      </c>
      <c r="N215" s="124" t="n">
        <v>0.0018477651406748</v>
      </c>
    </row>
    <row r="216" customFormat="false" ht="12.75" hidden="false" customHeight="false" outlineLevel="0" collapsed="false">
      <c r="M216" s="124" t="n">
        <v>0.0815179142590689</v>
      </c>
      <c r="N216" s="124" t="n">
        <v>0.00184147728410721</v>
      </c>
    </row>
    <row r="217" customFormat="false" ht="12.75" hidden="false" customHeight="false" outlineLevel="0" collapsed="false">
      <c r="M217" s="124" t="n">
        <v>0.0810829338559561</v>
      </c>
      <c r="N217" s="124" t="n">
        <v>0.00183737846213321</v>
      </c>
    </row>
    <row r="218" customFormat="false" ht="12.75" hidden="false" customHeight="false" outlineLevel="0" collapsed="false">
      <c r="M218" s="124" t="n">
        <v>0.0806479371713431</v>
      </c>
      <c r="N218" s="124" t="n">
        <v>0.0018357480026165</v>
      </c>
    </row>
    <row r="219" customFormat="false" ht="12.75" hidden="false" customHeight="false" outlineLevel="0" collapsed="false">
      <c r="M219" s="124" t="n">
        <v>0.0802425685019088</v>
      </c>
      <c r="N219" s="124" t="n">
        <v>0.00183669701864679</v>
      </c>
    </row>
    <row r="220" customFormat="false" ht="12.75" hidden="false" customHeight="false" outlineLevel="0" collapsed="false">
      <c r="M220" s="124" t="n">
        <v>0.0798944530446404</v>
      </c>
      <c r="N220" s="124" t="n">
        <v>0.00184016083636849</v>
      </c>
    </row>
    <row r="221" customFormat="false" ht="12.75" hidden="false" customHeight="false" outlineLevel="0" collapsed="false">
      <c r="M221" s="124" t="n">
        <v>0.0796273142858512</v>
      </c>
      <c r="N221" s="124" t="n">
        <v>0.00184590340239587</v>
      </c>
    </row>
    <row r="222" customFormat="false" ht="12.75" hidden="false" customHeight="false" outlineLevel="0" collapsed="false">
      <c r="M222" s="124" t="n">
        <v>0.0794593572852581</v>
      </c>
      <c r="N222" s="124" t="n">
        <v>0.00185353337045659</v>
      </c>
    </row>
    <row r="223" customFormat="false" ht="12.75" hidden="false" customHeight="false" outlineLevel="0" collapsed="false">
      <c r="M223" s="124" t="n">
        <v>0.0794020280316034</v>
      </c>
      <c r="N223" s="124" t="n">
        <v>0.00186253077098569</v>
      </c>
    </row>
    <row r="224" customFormat="false" ht="12.75" hidden="false" customHeight="false" outlineLevel="0" collapsed="false">
      <c r="M224" s="124" t="n">
        <v>0.0794592334176607</v>
      </c>
      <c r="N224" s="124" t="n">
        <v>0.00187228244618208</v>
      </c>
    </row>
    <row r="225" customFormat="false" ht="12.75" hidden="false" customHeight="false" outlineLevel="0" collapsed="false">
      <c r="M225" s="124" t="n">
        <v>0.0796270749920258</v>
      </c>
      <c r="N225" s="124" t="n">
        <v>0.00188212383568733</v>
      </c>
    </row>
    <row r="226" customFormat="false" ht="12.75" hidden="false" customHeight="false" outlineLevel="0" collapsed="false">
      <c r="M226" s="124" t="n">
        <v>0.0798941146320613</v>
      </c>
      <c r="N226" s="124" t="n">
        <v>0.00189138426526289</v>
      </c>
    </row>
    <row r="227" customFormat="false" ht="12.75" hidden="false" customHeight="false" outlineLevel="0" collapsed="false">
      <c r="M227" s="124" t="n">
        <v>0.0802421540328274</v>
      </c>
      <c r="N227" s="124" t="n">
        <v>0.00189943265211795</v>
      </c>
    </row>
    <row r="228" customFormat="false" ht="12.75" hidden="false" customHeight="false" outlineLevel="0" collapsed="false">
      <c r="M228" s="124" t="n">
        <v>0.0806474748911341</v>
      </c>
      <c r="N228" s="124" t="n">
        <v>0.00190572051214641</v>
      </c>
    </row>
    <row r="229" customFormat="false" ht="12.75" hidden="false" customHeight="false" outlineLevel="0" collapsed="false">
      <c r="M229" s="124" t="n">
        <v>0.0810824552682429</v>
      </c>
      <c r="N229" s="124" t="n">
        <v>0.00190981933820154</v>
      </c>
    </row>
    <row r="230" customFormat="false" ht="12.75" hidden="false" customHeight="false" outlineLevel="0" collapsed="false">
      <c r="M230" s="124" t="n">
        <v>0.0815174519788037</v>
      </c>
      <c r="N230" s="124" t="n">
        <v>0.00191144980214151</v>
      </c>
    </row>
    <row r="231" customFormat="false" ht="12.75" hidden="false" customHeight="false" outlineLevel="0" collapsed="false">
      <c r="M231" s="124" t="n">
        <v>0.0819228207243692</v>
      </c>
      <c r="N231" s="124" t="n">
        <v>0.00191050079057518</v>
      </c>
    </row>
    <row r="232" customFormat="false" ht="12.75" hidden="false" customHeight="false" outlineLevel="0" collapsed="false">
      <c r="M232" s="124" t="n">
        <v>0.0822709363027641</v>
      </c>
      <c r="N232" s="124" t="n">
        <v>0.00190703697705392</v>
      </c>
    </row>
    <row r="233" customFormat="false" ht="12.75" hidden="false" customHeight="false" outlineLevel="0" collapsed="false">
      <c r="M233" s="124" t="n">
        <v>0.0825380752194204</v>
      </c>
      <c r="N233" s="124" t="n">
        <v>0.00190129441467719</v>
      </c>
    </row>
    <row r="234" customFormat="false" ht="12.75" hidden="false" customHeight="false" outlineLevel="0" collapsed="false">
      <c r="M234" s="124" t="n">
        <v>0.0827060324038628</v>
      </c>
      <c r="N234" s="124" t="n">
        <v>0.00189366444946859</v>
      </c>
    </row>
    <row r="235" customFormat="false" ht="12.75" hidden="false" customHeight="false" outlineLevel="0" collapsed="false">
      <c r="M235" s="124" t="n">
        <v>0.0827633618548202</v>
      </c>
      <c r="N235" s="124" t="n">
        <v>0.00188466705079867</v>
      </c>
    </row>
    <row r="237" customFormat="false" ht="12.75" hidden="false" customHeight="false" outlineLevel="0" collapsed="false">
      <c r="M237" s="124" t="n">
        <v>0.0902964145057685</v>
      </c>
      <c r="N237" s="124" t="n">
        <v>0.00189808867263611</v>
      </c>
    </row>
    <row r="238" customFormat="false" ht="12.75" hidden="false" customHeight="false" outlineLevel="0" collapsed="false">
      <c r="M238" s="124" t="n">
        <v>0.0902374413092508</v>
      </c>
      <c r="N238" s="124" t="n">
        <v>0.0018888398909154</v>
      </c>
    </row>
    <row r="239" customFormat="false" ht="12.75" hidden="false" customHeight="false" outlineLevel="0" collapsed="false">
      <c r="M239" s="124" t="n">
        <v>0.090064371786563</v>
      </c>
      <c r="N239" s="124" t="n">
        <v>0.00187907170743035</v>
      </c>
    </row>
    <row r="240" customFormat="false" ht="12.75" hidden="false" customHeight="false" outlineLevel="0" collapsed="false">
      <c r="M240" s="124" t="n">
        <v>0.0897890003362791</v>
      </c>
      <c r="N240" s="124" t="n">
        <v>0.00186944980755164</v>
      </c>
    </row>
    <row r="241" customFormat="false" ht="12.75" hidden="false" customHeight="false" outlineLevel="0" collapsed="false">
      <c r="M241" s="124" t="n">
        <v>0.0894300930622752</v>
      </c>
      <c r="N241" s="124" t="n">
        <v>0.00186062990766681</v>
      </c>
    </row>
    <row r="242" customFormat="false" ht="12.75" hidden="false" customHeight="false" outlineLevel="0" collapsed="false">
      <c r="M242" s="124" t="n">
        <v>0.0890121088951298</v>
      </c>
      <c r="N242" s="124" t="n">
        <v>0.00185321306920487</v>
      </c>
    </row>
    <row r="243" customFormat="false" ht="12.75" hidden="false" customHeight="false" outlineLevel="0" collapsed="false">
      <c r="M243" s="124" t="n">
        <v>0.088563532756904</v>
      </c>
      <c r="N243" s="124" t="n">
        <v>0.00184770473730496</v>
      </c>
    </row>
    <row r="244" customFormat="false" ht="12.75" hidden="false" customHeight="false" outlineLevel="0" collapsed="false">
      <c r="M244" s="124" t="n">
        <v>0.0881149343613338</v>
      </c>
      <c r="N244" s="124" t="n">
        <v>0.00184448029557534</v>
      </c>
    </row>
    <row r="245" customFormat="false" ht="12.75" hidden="false" customHeight="false" outlineLevel="0" collapsed="false">
      <c r="M245" s="124" t="n">
        <v>0.087696884938956</v>
      </c>
      <c r="N245" s="124" t="n">
        <v>0.00184375948432815</v>
      </c>
    </row>
    <row r="246" customFormat="false" ht="12.75" hidden="false" customHeight="false" outlineLevel="0" collapsed="false">
      <c r="M246" s="124" t="n">
        <v>0.0873378738588666</v>
      </c>
      <c r="N246" s="124" t="n">
        <v>0.00184559142564459</v>
      </c>
    </row>
    <row r="247" customFormat="false" ht="12.75" hidden="false" customHeight="false" outlineLevel="0" collapsed="false">
      <c r="M247" s="124" t="n">
        <v>0.0870623671258554</v>
      </c>
      <c r="N247" s="124" t="n">
        <v>0.00184985127578721</v>
      </c>
    </row>
    <row r="248" customFormat="false" ht="12.75" hidden="false" customHeight="false" outlineLevel="0" collapsed="false">
      <c r="M248" s="124" t="n">
        <v>0.08688914006309</v>
      </c>
      <c r="N248" s="124" t="n">
        <v>0.00185624873309188</v>
      </c>
    </row>
    <row r="249" customFormat="false" ht="12.75" hidden="false" customHeight="false" outlineLevel="0" collapsed="false">
      <c r="M249" s="124" t="n">
        <v>0.0868299978052372</v>
      </c>
      <c r="N249" s="124" t="n">
        <v>0.00186434782154076</v>
      </c>
    </row>
    <row r="250" customFormat="false" ht="12.75" hidden="false" customHeight="false" outlineLevel="0" collapsed="false">
      <c r="M250" s="124" t="n">
        <v>0.0868889707982753</v>
      </c>
      <c r="N250" s="124" t="n">
        <v>0.00187359660179889</v>
      </c>
    </row>
    <row r="251" customFormat="false" ht="12.75" hidden="false" customHeight="false" outlineLevel="0" collapsed="false">
      <c r="M251" s="124" t="n">
        <v>0.0870620401313402</v>
      </c>
      <c r="N251" s="124" t="n">
        <v>0.00188336478495699</v>
      </c>
    </row>
    <row r="252" customFormat="false" ht="12.75" hidden="false" customHeight="false" outlineLevel="0" collapsed="false">
      <c r="M252" s="124" t="n">
        <v>0.0873374114187803</v>
      </c>
      <c r="N252" s="124" t="n">
        <v>0.00189298668566665</v>
      </c>
    </row>
    <row r="253" customFormat="false" ht="12.75" hidden="false" customHeight="false" outlineLevel="0" collapsed="false">
      <c r="M253" s="124" t="n">
        <v>0.0876963185678171</v>
      </c>
      <c r="N253" s="124" t="n">
        <v>0.0019018065874837</v>
      </c>
    </row>
    <row r="254" customFormat="false" ht="12.75" hidden="false" customHeight="false" outlineLevel="0" collapsed="false">
      <c r="M254" s="124" t="n">
        <v>0.0881143026563885</v>
      </c>
      <c r="N254" s="124" t="n">
        <v>0.00190922342884747</v>
      </c>
    </row>
    <row r="255" customFormat="false" ht="12.75" hidden="false" customHeight="false" outlineLevel="0" collapsed="false">
      <c r="M255" s="124" t="n">
        <v>0.088562878767788</v>
      </c>
      <c r="N255" s="124" t="n">
        <v>0.00191473176442104</v>
      </c>
    </row>
    <row r="256" customFormat="false" ht="12.75" hidden="false" customHeight="false" outlineLevel="0" collapsed="false">
      <c r="M256" s="124" t="n">
        <v>0.0890114771901077</v>
      </c>
      <c r="N256" s="124" t="n">
        <v>0.00191795621034581</v>
      </c>
    </row>
    <row r="257" customFormat="false" ht="12.75" hidden="false" customHeight="false" outlineLevel="0" collapsed="false">
      <c r="M257" s="124" t="n">
        <v>0.089429526690988</v>
      </c>
      <c r="N257" s="124" t="n">
        <v>0.00191867702602375</v>
      </c>
    </row>
    <row r="258" customFormat="false" ht="12.75" hidden="false" customHeight="false" outlineLevel="0" collapsed="false">
      <c r="M258" s="124" t="n">
        <v>0.089788537895983</v>
      </c>
      <c r="N258" s="124" t="n">
        <v>0.0019168450890717</v>
      </c>
    </row>
    <row r="259" customFormat="false" ht="12.75" hidden="false" customHeight="false" outlineLevel="0" collapsed="false">
      <c r="M259" s="124" t="n">
        <v>0.0900640447917909</v>
      </c>
      <c r="N259" s="124" t="n">
        <v>0.0019125852429297</v>
      </c>
    </row>
    <row r="260" customFormat="false" ht="12.75" hidden="false" customHeight="false" outlineLevel="0" collapsed="false">
      <c r="M260" s="124" t="n">
        <v>0.0902372720441496</v>
      </c>
      <c r="N260" s="124" t="n">
        <v>0.00190618778898923</v>
      </c>
    </row>
    <row r="261" customFormat="false" ht="12.75" hidden="false" customHeight="false" outlineLevel="0" collapsed="false">
      <c r="M261" s="124" t="n">
        <v>0.0902964145054719</v>
      </c>
      <c r="N261" s="124" t="n">
        <v>0.00189808870303888</v>
      </c>
    </row>
    <row r="263" customFormat="false" ht="12.75" hidden="false" customHeight="false" outlineLevel="0" collapsed="false">
      <c r="M263" s="124" t="n">
        <v>0.0842353016198773</v>
      </c>
      <c r="N263" s="124" t="n">
        <v>0.00225848842572757</v>
      </c>
    </row>
    <row r="264" customFormat="false" ht="12.75" hidden="false" customHeight="false" outlineLevel="0" collapsed="false">
      <c r="M264" s="124" t="n">
        <v>0.0842164441733927</v>
      </c>
      <c r="N264" s="124" t="n">
        <v>0.00225187932470616</v>
      </c>
    </row>
    <row r="265" customFormat="false" ht="12.75" hidden="false" customHeight="false" outlineLevel="0" collapsed="false">
      <c r="M265" s="124" t="n">
        <v>0.0841610633216121</v>
      </c>
      <c r="N265" s="124" t="n">
        <v>0.00224544719415197</v>
      </c>
    </row>
    <row r="266" customFormat="false" ht="12.75" hidden="false" customHeight="false" outlineLevel="0" collapsed="false">
      <c r="M266" s="124" t="n">
        <v>0.0840729331769796</v>
      </c>
      <c r="N266" s="124" t="n">
        <v>0.00223963037300684</v>
      </c>
    </row>
    <row r="267" customFormat="false" ht="12.75" hidden="false" customHeight="false" outlineLevel="0" collapsed="false">
      <c r="M267" s="124" t="n">
        <v>0.0839580596614855</v>
      </c>
      <c r="N267" s="124" t="n">
        <v>0.00223482526790524</v>
      </c>
    </row>
    <row r="268" customFormat="false" ht="12.75" hidden="false" customHeight="false" outlineLevel="0" collapsed="false">
      <c r="M268" s="124" t="n">
        <v>0.0838242712131256</v>
      </c>
      <c r="N268" s="124" t="n">
        <v>0.00223135933872501</v>
      </c>
    </row>
    <row r="269" customFormat="false" ht="12.75" hidden="false" customHeight="false" outlineLevel="0" collapsed="false">
      <c r="M269" s="124" t="n">
        <v>0.0836806852909421</v>
      </c>
      <c r="N269" s="124" t="n">
        <v>0.00222946878274425</v>
      </c>
    </row>
    <row r="270" customFormat="false" ht="12.75" hidden="false" customHeight="false" outlineLevel="0" collapsed="false">
      <c r="M270" s="124" t="n">
        <v>0.0835370870354354</v>
      </c>
      <c r="N270" s="124" t="n">
        <v>0.00222928243819176</v>
      </c>
    </row>
    <row r="271" customFormat="false" ht="12.75" hidden="false" customHeight="false" outlineLevel="0" collapsed="false">
      <c r="M271" s="124" t="n">
        <v>0.0834032624276012</v>
      </c>
      <c r="N271" s="124" t="n">
        <v>0.00223081300413721</v>
      </c>
    </row>
    <row r="272" customFormat="false" ht="12.75" hidden="false" customHeight="false" outlineLevel="0" collapsed="false">
      <c r="M272" s="124" t="n">
        <v>0.0832883313906894</v>
      </c>
      <c r="N272" s="124" t="n">
        <v>0.00223395617507074</v>
      </c>
    </row>
    <row r="273" customFormat="false" ht="12.75" hidden="false" customHeight="false" outlineLevel="0" collapsed="false">
      <c r="M273" s="124" t="n">
        <v>0.0832001262826842</v>
      </c>
      <c r="N273" s="124" t="n">
        <v>0.00223849774914906</v>
      </c>
    </row>
    <row r="274" customFormat="false" ht="12.75" hidden="false" customHeight="false" outlineLevel="0" collapsed="false">
      <c r="M274" s="124" t="n">
        <v>0.0831446581342045</v>
      </c>
      <c r="N274" s="124" t="n">
        <v>0.00224412822569291</v>
      </c>
    </row>
    <row r="275" customFormat="false" ht="12.75" hidden="false" customHeight="false" outlineLevel="0" collapsed="false">
      <c r="M275" s="124" t="n">
        <v>0.0831257070068184</v>
      </c>
      <c r="N275" s="124" t="n">
        <v>0.00225046389714079</v>
      </c>
    </row>
    <row r="276" customFormat="false" ht="12.75" hidden="false" customHeight="false" outlineLevel="0" collapsed="false">
      <c r="M276" s="124" t="n">
        <v>0.0831445643881682</v>
      </c>
      <c r="N276" s="124" t="n">
        <v>0.00225707299807768</v>
      </c>
    </row>
    <row r="277" customFormat="false" ht="12.75" hidden="false" customHeight="false" outlineLevel="0" collapsed="false">
      <c r="M277" s="124" t="n">
        <v>0.0831999451792474</v>
      </c>
      <c r="N277" s="124" t="n">
        <v>0.00226350512932611</v>
      </c>
    </row>
    <row r="278" customFormat="false" ht="12.75" hidden="false" customHeight="false" outlineLevel="0" collapsed="false">
      <c r="M278" s="124" t="n">
        <v>0.0832880752717483</v>
      </c>
      <c r="N278" s="124" t="n">
        <v>0.00226932195189695</v>
      </c>
    </row>
    <row r="279" customFormat="false" ht="12.75" hidden="false" customHeight="false" outlineLevel="0" collapsed="false">
      <c r="M279" s="124" t="n">
        <v>0.0834029487472335</v>
      </c>
      <c r="N279" s="124" t="n">
        <v>0.00227412705905857</v>
      </c>
    </row>
    <row r="280" customFormat="false" ht="12.75" hidden="false" customHeight="false" outlineLevel="0" collapsed="false">
      <c r="M280" s="124" t="n">
        <v>0.0835367371704336</v>
      </c>
      <c r="N280" s="124" t="n">
        <v>0.00227759299079272</v>
      </c>
    </row>
    <row r="281" customFormat="false" ht="12.75" hidden="false" customHeight="false" outlineLevel="0" collapsed="false">
      <c r="M281" s="124" t="n">
        <v>0.083680323084021</v>
      </c>
      <c r="N281" s="124" t="n">
        <v>0.00227948354964728</v>
      </c>
    </row>
    <row r="282" customFormat="false" ht="12.75" hidden="false" customHeight="false" outlineLevel="0" collapsed="false">
      <c r="M282" s="124" t="n">
        <v>0.0838239213480813</v>
      </c>
      <c r="N282" s="124" t="n">
        <v>0.00227966989719759</v>
      </c>
    </row>
    <row r="283" customFormat="false" ht="12.75" hidden="false" customHeight="false" outlineLevel="0" collapsed="false">
      <c r="M283" s="124" t="n">
        <v>0.0839577459810356</v>
      </c>
      <c r="N283" s="124" t="n">
        <v>0.00227813933416969</v>
      </c>
    </row>
    <row r="284" customFormat="false" ht="12.75" hidden="false" customHeight="false" outlineLevel="0" collapsed="false">
      <c r="M284" s="124" t="n">
        <v>0.0840726770579223</v>
      </c>
      <c r="N284" s="124" t="n">
        <v>0.00227499616587461</v>
      </c>
    </row>
    <row r="285" customFormat="false" ht="12.75" hidden="false" customHeight="false" outlineLevel="0" collapsed="false">
      <c r="M285" s="124" t="n">
        <v>0.084160882218033</v>
      </c>
      <c r="N285" s="124" t="n">
        <v>0.00227045459397583</v>
      </c>
    </row>
    <row r="286" customFormat="false" ht="12.75" hidden="false" customHeight="false" outlineLevel="0" collapsed="false">
      <c r="M286" s="124" t="n">
        <v>0.0842163504271978</v>
      </c>
      <c r="N286" s="124" t="n">
        <v>0.0022648241190041</v>
      </c>
    </row>
    <row r="287" customFormat="false" ht="12.75" hidden="false" customHeight="false" outlineLevel="0" collapsed="false">
      <c r="M287" s="124" t="n">
        <v>0.084235301619713</v>
      </c>
      <c r="N287" s="124" t="n">
        <v>0.00225848844841376</v>
      </c>
    </row>
    <row r="289" customFormat="false" ht="12.75" hidden="false" customHeight="false" outlineLevel="0" collapsed="false">
      <c r="M289" s="124" t="n">
        <v>0.111160568838493</v>
      </c>
      <c r="N289" s="124" t="n">
        <v>0.00173510086199936</v>
      </c>
    </row>
    <row r="290" customFormat="false" ht="12.75" hidden="false" customHeight="false" outlineLevel="0" collapsed="false">
      <c r="M290" s="124" t="n">
        <v>0.11113577240687</v>
      </c>
      <c r="N290" s="124" t="n">
        <v>0.00173020303519132</v>
      </c>
    </row>
    <row r="291" customFormat="false" ht="12.75" hidden="false" customHeight="false" outlineLevel="0" collapsed="false">
      <c r="M291" s="124" t="n">
        <v>0.111063065816422</v>
      </c>
      <c r="N291" s="124" t="n">
        <v>0.00172560274575404</v>
      </c>
    </row>
    <row r="292" customFormat="false" ht="12.75" hidden="false" customHeight="false" outlineLevel="0" collapsed="false">
      <c r="M292" s="124" t="n">
        <v>0.110947403899712</v>
      </c>
      <c r="N292" s="124" t="n">
        <v>0.00172161349572031</v>
      </c>
    </row>
    <row r="293" customFormat="false" ht="12.75" hidden="false" customHeight="false" outlineLevel="0" collapsed="false">
      <c r="M293" s="124" t="n">
        <v>0.11079666882296</v>
      </c>
      <c r="N293" s="124" t="n">
        <v>0.00171850714580933</v>
      </c>
    </row>
    <row r="294" customFormat="false" ht="12.75" hidden="false" customHeight="false" outlineLevel="0" collapsed="false">
      <c r="M294" s="124" t="n">
        <v>0.110621132929596</v>
      </c>
      <c r="N294" s="124" t="n">
        <v>0.00171649538857327</v>
      </c>
    </row>
    <row r="295" customFormat="false" ht="12.75" hidden="false" customHeight="false" outlineLevel="0" collapsed="false">
      <c r="M295" s="124" t="n">
        <v>0.110432758697231</v>
      </c>
      <c r="N295" s="124" t="n">
        <v>0.00171571532190381</v>
      </c>
    </row>
    <row r="296" customFormat="false" ht="12.75" hidden="false" customHeight="false" outlineLevel="0" collapsed="false">
      <c r="M296" s="124" t="n">
        <v>0.110244383514813</v>
      </c>
      <c r="N296" s="124" t="n">
        <v>0.00171622010604011</v>
      </c>
    </row>
    <row r="297" customFormat="false" ht="12.75" hidden="false" customHeight="false" outlineLevel="0" collapsed="false">
      <c r="M297" s="124" t="n">
        <v>0.110068844836032</v>
      </c>
      <c r="N297" s="124" t="n">
        <v>0.00171797534078733</v>
      </c>
    </row>
    <row r="298" customFormat="false" ht="12.75" hidden="false" customHeight="false" outlineLevel="0" collapsed="false">
      <c r="M298" s="124" t="n">
        <v>0.109918105328322</v>
      </c>
      <c r="N298" s="124" t="n">
        <v>0.00172086140983247</v>
      </c>
    </row>
    <row r="299" customFormat="false" ht="12.75" hidden="false" customHeight="false" outlineLevel="0" collapsed="false">
      <c r="M299" s="124" t="n">
        <v>0.109802437637074</v>
      </c>
      <c r="N299" s="124" t="n">
        <v>0.00172468163239602</v>
      </c>
    </row>
    <row r="300" customFormat="false" ht="12.75" hidden="false" customHeight="false" outlineLevel="0" collapsed="false">
      <c r="M300" s="124" t="n">
        <v>0.109729724322035</v>
      </c>
      <c r="N300" s="124" t="n">
        <v>0.00172917566669824</v>
      </c>
    </row>
    <row r="301" customFormat="false" ht="12.75" hidden="false" customHeight="false" outlineLevel="0" collapsed="false">
      <c r="M301" s="124" t="n">
        <v>0.109704920674036</v>
      </c>
      <c r="N301" s="124" t="n">
        <v>0.0017340372518161</v>
      </c>
    </row>
    <row r="302" customFormat="false" ht="12.75" hidden="false" customHeight="false" outlineLevel="0" collapsed="false">
      <c r="M302" s="124" t="n">
        <v>0.109729717020214</v>
      </c>
      <c r="N302" s="124" t="n">
        <v>0.00173893507885311</v>
      </c>
    </row>
    <row r="303" customFormat="false" ht="12.75" hidden="false" customHeight="false" outlineLevel="0" collapsed="false">
      <c r="M303" s="124" t="n">
        <v>0.10980242353104</v>
      </c>
      <c r="N303" s="124" t="n">
        <v>0.00174353536908655</v>
      </c>
    </row>
    <row r="304" customFormat="false" ht="12.75" hidden="false" customHeight="false" outlineLevel="0" collapsed="false">
      <c r="M304" s="124" t="n">
        <v>0.109918085379376</v>
      </c>
      <c r="N304" s="124" t="n">
        <v>0.00174752462042937</v>
      </c>
    </row>
    <row r="305" customFormat="false" ht="12.75" hidden="false" customHeight="false" outlineLevel="0" collapsed="false">
      <c r="M305" s="124" t="n">
        <v>0.110068820403662</v>
      </c>
      <c r="N305" s="124" t="n">
        <v>0.00175063097207316</v>
      </c>
    </row>
    <row r="306" customFormat="false" ht="12.75" hidden="false" customHeight="false" outlineLevel="0" collapsed="false">
      <c r="M306" s="124" t="n">
        <v>0.110244356264044</v>
      </c>
      <c r="N306" s="124" t="n">
        <v>0.00175264273134767</v>
      </c>
    </row>
    <row r="307" customFormat="false" ht="12.75" hidden="false" customHeight="false" outlineLevel="0" collapsed="false">
      <c r="M307" s="124" t="n">
        <v>0.110432730485158</v>
      </c>
      <c r="N307" s="124" t="n">
        <v>0.00175342280022229</v>
      </c>
    </row>
    <row r="308" customFormat="false" ht="12.75" hidden="false" customHeight="false" outlineLevel="0" collapsed="false">
      <c r="M308" s="124" t="n">
        <v>0.110621105678824</v>
      </c>
      <c r="N308" s="124" t="n">
        <v>0.0017529180183076</v>
      </c>
    </row>
    <row r="309" customFormat="false" ht="12.75" hidden="false" customHeight="false" outlineLevel="0" collapsed="false">
      <c r="M309" s="124" t="n">
        <v>0.110796644390583</v>
      </c>
      <c r="N309" s="124" t="n">
        <v>0.00175116278564702</v>
      </c>
    </row>
    <row r="310" customFormat="false" ht="12.75" hidden="false" customHeight="false" outlineLevel="0" collapsed="false">
      <c r="M310" s="124" t="n">
        <v>0.110947383950757</v>
      </c>
      <c r="N310" s="124" t="n">
        <v>0.00174827671841137</v>
      </c>
    </row>
    <row r="311" customFormat="false" ht="12.75" hidden="false" customHeight="false" outlineLevel="0" collapsed="false">
      <c r="M311" s="124" t="n">
        <v>0.111063051710376</v>
      </c>
      <c r="N311" s="124" t="n">
        <v>0.00174445649725683</v>
      </c>
    </row>
    <row r="312" customFormat="false" ht="12.75" hidden="false" customHeight="false" outlineLevel="0" collapsed="false">
      <c r="M312" s="124" t="n">
        <v>0.111135765105037</v>
      </c>
      <c r="N312" s="124" t="n">
        <v>0.00173996246386712</v>
      </c>
    </row>
    <row r="313" customFormat="false" ht="12.75" hidden="false" customHeight="false" outlineLevel="0" collapsed="false">
      <c r="M313" s="124" t="n">
        <v>0.11116056883848</v>
      </c>
      <c r="N313" s="124" t="n">
        <v>0.00173510087910309</v>
      </c>
    </row>
    <row r="315" customFormat="false" ht="12.75" hidden="false" customHeight="false" outlineLevel="0" collapsed="false">
      <c r="M315" s="124" t="n">
        <v>0.0653869529482665</v>
      </c>
      <c r="N315" s="124" t="n">
        <v>0.00244717221516626</v>
      </c>
    </row>
    <row r="316" customFormat="false" ht="12.75" hidden="false" customHeight="false" outlineLevel="0" collapsed="false">
      <c r="M316" s="124" t="n">
        <v>0.0653624802255501</v>
      </c>
      <c r="N316" s="124" t="n">
        <v>0.00244069278688779</v>
      </c>
    </row>
    <row r="317" customFormat="false" ht="12.75" hidden="false" customHeight="false" outlineLevel="0" collapsed="false">
      <c r="M317" s="124" t="n">
        <v>0.0652907199857896</v>
      </c>
      <c r="N317" s="124" t="n">
        <v>0.00243461761490583</v>
      </c>
    </row>
    <row r="318" customFormat="false" ht="12.75" hidden="false" customHeight="false" outlineLevel="0" collapsed="false">
      <c r="M318" s="124" t="n">
        <v>0.0651765625693312</v>
      </c>
      <c r="N318" s="124" t="n">
        <v>0.0024293607120324</v>
      </c>
    </row>
    <row r="319" customFormat="false" ht="12.75" hidden="false" customHeight="false" outlineLevel="0" collapsed="false">
      <c r="M319" s="124" t="n">
        <v>0.0650277876132187</v>
      </c>
      <c r="N319" s="124" t="n">
        <v>0.00242528032740803</v>
      </c>
    </row>
    <row r="320" customFormat="false" ht="12.75" hidden="false" customHeight="false" outlineLevel="0" collapsed="false">
      <c r="M320" s="124" t="n">
        <v>0.0648545338819382</v>
      </c>
      <c r="N320" s="124" t="n">
        <v>0.00242265453242186</v>
      </c>
    </row>
    <row r="321" customFormat="false" ht="12.75" hidden="false" customHeight="false" outlineLevel="0" collapsed="false">
      <c r="M321" s="124" t="n">
        <v>0.0646686083275711</v>
      </c>
      <c r="N321" s="124" t="n">
        <v>0.0024216622706115</v>
      </c>
    </row>
    <row r="322" customFormat="false" ht="12.75" hidden="false" customHeight="false" outlineLevel="0" collapsed="false">
      <c r="M322" s="124" t="n">
        <v>0.0644826814657531</v>
      </c>
      <c r="N322" s="124" t="n">
        <v>0.00242237116296012</v>
      </c>
    </row>
    <row r="323" customFormat="false" ht="12.75" hidden="false" customHeight="false" outlineLevel="0" collapsed="false">
      <c r="M323" s="124" t="n">
        <v>0.0643094239012206</v>
      </c>
      <c r="N323" s="124" t="n">
        <v>0.00242473289963954</v>
      </c>
    </row>
    <row r="324" customFormat="false" ht="12.75" hidden="false" customHeight="false" outlineLevel="0" collapsed="false">
      <c r="M324" s="124" t="n">
        <v>0.0641606428472848</v>
      </c>
      <c r="N324" s="124" t="n">
        <v>0.0024285865322442</v>
      </c>
    </row>
    <row r="325" customFormat="false" ht="12.75" hidden="false" customHeight="false" outlineLevel="0" collapsed="false">
      <c r="M325" s="124" t="n">
        <v>0.064046477483988</v>
      </c>
      <c r="N325" s="124" t="n">
        <v>0.00243366944215595</v>
      </c>
    </row>
    <row r="326" customFormat="false" ht="12.75" hidden="false" customHeight="false" outlineLevel="0" collapsed="false">
      <c r="M326" s="124" t="n">
        <v>0.0639747079899379</v>
      </c>
      <c r="N326" s="124" t="n">
        <v>0.00243963523756364</v>
      </c>
    </row>
    <row r="327" customFormat="false" ht="12.75" hidden="false" customHeight="false" outlineLevel="0" collapsed="false">
      <c r="M327" s="124" t="n">
        <v>0.0639502253361451</v>
      </c>
      <c r="N327" s="124" t="n">
        <v>0.00244607735948592</v>
      </c>
    </row>
    <row r="328" customFormat="false" ht="12.75" hidden="false" customHeight="false" outlineLevel="0" collapsed="false">
      <c r="M328" s="124" t="n">
        <v>0.063974697974527</v>
      </c>
      <c r="N328" s="124" t="n">
        <v>0.00245255678808594</v>
      </c>
    </row>
    <row r="329" customFormat="false" ht="12.75" hidden="false" customHeight="false" outlineLevel="0" collapsed="false">
      <c r="M329" s="124" t="n">
        <v>0.0640464581356996</v>
      </c>
      <c r="N329" s="124" t="n">
        <v>0.00245863196113916</v>
      </c>
    </row>
    <row r="330" customFormat="false" ht="12.75" hidden="false" customHeight="false" outlineLevel="0" collapsed="false">
      <c r="M330" s="124" t="n">
        <v>0.0641606154846725</v>
      </c>
      <c r="N330" s="124" t="n">
        <v>0.00246388886576055</v>
      </c>
    </row>
    <row r="331" customFormat="false" ht="12.75" hidden="false" customHeight="false" outlineLevel="0" collapsed="false">
      <c r="M331" s="124" t="n">
        <v>0.0643093903890007</v>
      </c>
      <c r="N331" s="124" t="n">
        <v>0.00246796925269048</v>
      </c>
    </row>
    <row r="332" customFormat="false" ht="12.75" hidden="false" customHeight="false" outlineLevel="0" collapsed="false">
      <c r="M332" s="124" t="n">
        <v>0.0644826440877273</v>
      </c>
      <c r="N332" s="124" t="n">
        <v>0.00247059505038267</v>
      </c>
    </row>
    <row r="333" customFormat="false" ht="12.75" hidden="false" customHeight="false" outlineLevel="0" collapsed="false">
      <c r="M333" s="124" t="n">
        <v>0.0646685696309893</v>
      </c>
      <c r="N333" s="124" t="n">
        <v>0.00247158731511511</v>
      </c>
    </row>
    <row r="334" customFormat="false" ht="12.75" hidden="false" customHeight="false" outlineLevel="0" collapsed="false">
      <c r="M334" s="124" t="n">
        <v>0.0648544965039078</v>
      </c>
      <c r="N334" s="124" t="n">
        <v>0.00247087842570549</v>
      </c>
    </row>
    <row r="335" customFormat="false" ht="12.75" hidden="false" customHeight="false" outlineLevel="0" collapsed="false">
      <c r="M335" s="124" t="n">
        <v>0.06502775410099</v>
      </c>
      <c r="N335" s="124" t="n">
        <v>0.00246851669178172</v>
      </c>
    </row>
    <row r="336" customFormat="false" ht="12.75" hidden="false" customHeight="false" outlineLevel="0" collapsed="false">
      <c r="M336" s="124" t="n">
        <v>0.0651765352067064</v>
      </c>
      <c r="N336" s="124" t="n">
        <v>0.00246466306156153</v>
      </c>
    </row>
    <row r="337" customFormat="false" ht="12.75" hidden="false" customHeight="false" outlineLevel="0" collapsed="false">
      <c r="M337" s="124" t="n">
        <v>0.065290700637486</v>
      </c>
      <c r="N337" s="124" t="n">
        <v>0.00245958015350061</v>
      </c>
    </row>
    <row r="338" customFormat="false" ht="12.75" hidden="false" customHeight="false" outlineLevel="0" collapsed="false">
      <c r="M338" s="124" t="n">
        <v>0.0653624702101222</v>
      </c>
      <c r="N338" s="124" t="n">
        <v>0.00245361435928395</v>
      </c>
    </row>
    <row r="339" customFormat="false" ht="12.75" hidden="false" customHeight="false" outlineLevel="0" collapsed="false">
      <c r="M339" s="124" t="n">
        <v>0.065386952948249</v>
      </c>
      <c r="N339" s="124" t="n">
        <v>0.0024471722378117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4:10:1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3T14:10:13Z</dcterms:modified>
  <cp:revision>0</cp:revision>
  <dc:subject>Software for 40Ar/39Ar Age Calculations</dc:subject>
  <dc:title>ArArCALC v2.5.2 Software Program</dc:title>
</cp:coreProperties>
</file>